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Kultura i tehnička kultura" sheetId="1" state="visible" r:id="rId2"/>
  </sheets>
  <definedNames>
    <definedName function="false" hidden="false" name="Kategorijaorganizacije" vbProcedure="false">#REF!</definedName>
    <definedName function="false" hidden="false" name="ValidTyp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8">
  <si>
    <t xml:space="preserve">Oblast IV - Kultura i tehnička kultura</t>
  </si>
  <si>
    <t xml:space="preserve">Članovi potkomisije: Nataša Gazivoda, Biljana Pejović, Maja Subotić</t>
  </si>
  <si>
    <t xml:space="preserve">Ukupno opredijeljeno: 328.205,80</t>
  </si>
  <si>
    <t xml:space="preserve">  Naziv organizacije</t>
  </si>
  <si>
    <t xml:space="preserve">Naziv plana ili programa</t>
  </si>
  <si>
    <t xml:space="preserve">Broj bodova Nataša Gazivoda</t>
  </si>
  <si>
    <t xml:space="preserve">Broj Bodova Biljana Pejović</t>
  </si>
  <si>
    <t xml:space="preserve">Broj bodova Maja Subotić</t>
  </si>
  <si>
    <t xml:space="preserve">Prosječan broj bodova</t>
  </si>
  <si>
    <t xml:space="preserve">Centar za kulturu PLAV</t>
  </si>
  <si>
    <t xml:space="preserve">Festival - Dani borovnice 2016. godine</t>
  </si>
  <si>
    <t xml:space="preserve">JU KIC Budo Tomović i JU Gradsko pozorište</t>
  </si>
  <si>
    <t xml:space="preserve">Nabavka nedostajuće tehničke opreme</t>
  </si>
  <si>
    <t xml:space="preserve">OŠ Braća Ribar</t>
  </si>
  <si>
    <t xml:space="preserve">Majski susreti Zaton 2016</t>
  </si>
  <si>
    <t xml:space="preserve">Regionalna razvojna agencija za Bjelasicu, Komove i Prokletije</t>
  </si>
  <si>
    <t xml:space="preserve">Kulturna revitalizacija i valorizacija katuna u regionu Bjelasice, Komova i Prokletije</t>
  </si>
  <si>
    <t xml:space="preserve">Crnogorski savez za tehničku kulturu</t>
  </si>
  <si>
    <t xml:space="preserve">Modernizacija sadržaja rada omladinske naučne laboratorije i pokretanje programa robotike i automatike</t>
  </si>
  <si>
    <t xml:space="preserve">KUD Njegoš</t>
  </si>
  <si>
    <t xml:space="preserve">11. Festival folklora CIOFF ''Cetinje 2016''</t>
  </si>
  <si>
    <t xml:space="preserve">Crnogorska kulturna mreža</t>
  </si>
  <si>
    <t xml:space="preserve">Proslava decenije nezavisnosti</t>
  </si>
  <si>
    <t xml:space="preserve">Radio klub Podgorica</t>
  </si>
  <si>
    <t xml:space="preserve">Osavremenjavanje-digitalizacija radio-amaterskih komunikacija u radio klubu i novi programi obuke</t>
  </si>
  <si>
    <t xml:space="preserve">Alfa centar</t>
  </si>
  <si>
    <t xml:space="preserve">Podizanje nivoa tehničke kulture kod učenika završnih razreda osnovnih škola u oblasti bezbijednosti u saobraćaju Siguran korak sa kampanjom o opasnosti upotrebe mobilnog telefona tokom vožnje</t>
  </si>
  <si>
    <t xml:space="preserve">Udruženje paraplegičara Nikšić</t>
  </si>
  <si>
    <t xml:space="preserve">"Vi ne znate šta mi znamo?"</t>
  </si>
  <si>
    <t xml:space="preserve">Savez radio amatera Crne Gore</t>
  </si>
  <si>
    <t xml:space="preserve">RASBERI PI - Edukativne radionice za talentovane učenike i studente</t>
  </si>
  <si>
    <t xml:space="preserve">Spirit Art Montenegro</t>
  </si>
  <si>
    <t xml:space="preserve">Žena pokretač društva</t>
  </si>
  <si>
    <t xml:space="preserve">Romi u usponu</t>
  </si>
  <si>
    <t xml:space="preserve">Očuvanje romske tradicije kroz folklor, muziku i ples</t>
  </si>
  <si>
    <t xml:space="preserve">Vrelo Ibra</t>
  </si>
  <si>
    <t xml:space="preserve">Bošnjačke gradske igre i pjesme iz Rožaja</t>
  </si>
  <si>
    <t xml:space="preserve">Crnogorski kulturni centar</t>
  </si>
  <si>
    <t xml:space="preserve">Objavljivanje značajnih djela crnogorske književnosti druge polovine XX vijeka</t>
  </si>
  <si>
    <t xml:space="preserve">Vrijedne ruke Bihor Petnjica</t>
  </si>
  <si>
    <t xml:space="preserve">Srećni smo jer stvaramo</t>
  </si>
  <si>
    <t xml:space="preserve">Društvo za izučavanje starina MNEMOSINA</t>
  </si>
  <si>
    <t xml:space="preserve">Crna Gora i Dubrovačka republika (1645 - 1808)</t>
  </si>
  <si>
    <t xml:space="preserve">Crnogorska asocijacija za nove tehnologije MANT</t>
  </si>
  <si>
    <t xml:space="preserve">Tehnikom do boljeg zdravla - TeleCare.me</t>
  </si>
  <si>
    <t xml:space="preserve">CEKON</t>
  </si>
  <si>
    <t xml:space="preserve">Dopuna fonda biblioteke naučno popularnih knjiga i enciklopedija, učešće u manifestacijama Noć knjige</t>
  </si>
  <si>
    <t xml:space="preserve">GALATEA CRO - ART</t>
  </si>
  <si>
    <t xml:space="preserve">Likovna radionica "Ikone iz pravoslavnih hramova u Crnoj Gori"</t>
  </si>
  <si>
    <t xml:space="preserve">Udruženje likovnih umjetnika Crne Gore</t>
  </si>
  <si>
    <t xml:space="preserve">Tradicionalna izložba Udruženja likovnih umjetnika</t>
  </si>
  <si>
    <t xml:space="preserve">Institut za istoriju države Duklja</t>
  </si>
  <si>
    <t xml:space="preserve">Dokumentarni film o Starom gradu Budvi</t>
  </si>
  <si>
    <t xml:space="preserve">Energeko</t>
  </si>
  <si>
    <t xml:space="preserve">Obnovljivi i alternativni izvori energije - praktične radionice za djecu i omladinu</t>
  </si>
  <si>
    <t xml:space="preserve">KUD Aluminijum</t>
  </si>
  <si>
    <t xml:space="preserve">Igre i pjesme stare Podgorice</t>
  </si>
  <si>
    <t xml:space="preserve">Crnogorsko astronomsko društvo Podgorica</t>
  </si>
  <si>
    <t xml:space="preserve">Mala škola astronomije za učenike osnovnih škola</t>
  </si>
  <si>
    <t xml:space="preserve">Društvo prijatelja Kolašina</t>
  </si>
  <si>
    <t xml:space="preserve">Udahni Kolašin</t>
  </si>
  <si>
    <t xml:space="preserve">Naša budućnost</t>
  </si>
  <si>
    <t xml:space="preserve">Kulturom do socijalne inkluzije</t>
  </si>
  <si>
    <t xml:space="preserve">IDENTITET</t>
  </si>
  <si>
    <t xml:space="preserve">Internacionalna promocija kulture Crne Gore</t>
  </si>
  <si>
    <t xml:space="preserve">Udruženje građana Beranda</t>
  </si>
  <si>
    <t xml:space="preserve">Limovanje - Žubor tišine</t>
  </si>
  <si>
    <t xml:space="preserve">Udruženje Produkcija Nikšić</t>
  </si>
  <si>
    <t xml:space="preserve">Promocija crnogorske kulture kroz crtani film</t>
  </si>
  <si>
    <t xml:space="preserve">Siguran put</t>
  </si>
  <si>
    <t xml:space="preserve">Gradimo i čuvajmo običaje i tradiciju mog naroda</t>
  </si>
  <si>
    <t xml:space="preserve">Informa</t>
  </si>
  <si>
    <t xml:space="preserve">Naučno popularne interaktivne tribine/Sezona 2016</t>
  </si>
  <si>
    <t xml:space="preserve">Gajret-Crna Gora</t>
  </si>
  <si>
    <t xml:space="preserve">Pozorišna predstava: Omar Hajam-Samarkandski rukopisi</t>
  </si>
  <si>
    <t xml:space="preserve">Fenomeni</t>
  </si>
  <si>
    <t xml:space="preserve">Hrinike umjetnika</t>
  </si>
  <si>
    <t xml:space="preserve">Savez guslara Crne Gore</t>
  </si>
  <si>
    <t xml:space="preserve">Očuvanje epske tradicije u Crnoj Gori</t>
  </si>
  <si>
    <t xml:space="preserve">Merkur</t>
  </si>
  <si>
    <t xml:space="preserve">Uvod u tehniku i nauku za mlade sa posebnim potrebama kroz praktične radionice </t>
  </si>
  <si>
    <t xml:space="preserve">Arlekin</t>
  </si>
  <si>
    <t xml:space="preserve">Art Bus - Umjetnost u pokretu</t>
  </si>
  <si>
    <t xml:space="preserve">Art 365</t>
  </si>
  <si>
    <t xml:space="preserve">Pozorišni projekat "Jerihonska ruža"</t>
  </si>
  <si>
    <t xml:space="preserve">Centar za građansko obrazovanje</t>
  </si>
  <si>
    <t xml:space="preserve">Festival filma o ljudskim pravima UBRZAJ</t>
  </si>
  <si>
    <t xml:space="preserve">Atronomsko društvo Nikšić</t>
  </si>
  <si>
    <t xml:space="preserve">Budi i ti astronom</t>
  </si>
  <si>
    <t xml:space="preserve">Folklorno udruženje za djecu i omladinu sa posebnim potrebama</t>
  </si>
  <si>
    <t xml:space="preserve">Nastavak folklornih aktivnosti kao način kulturnog uzdizanja djece i mladih sa smetnjama i teškoćama u razvoju</t>
  </si>
  <si>
    <t xml:space="preserve">Biser Podgorica</t>
  </si>
  <si>
    <t xml:space="preserve">Putovanje u kulturu zdravlja</t>
  </si>
  <si>
    <t xml:space="preserve">Rural</t>
  </si>
  <si>
    <t xml:space="preserve">Organizacija kulturno - umjetničkih programa zima - proljeće u selu i zaseocima i razmjena programa sa najmanje 3 mjesta u Crnoj Gori</t>
  </si>
  <si>
    <t xml:space="preserve">ALMANAH</t>
  </si>
  <si>
    <t xml:space="preserve">Baština, identitet i integracija</t>
  </si>
  <si>
    <t xml:space="preserve">PLIMA</t>
  </si>
  <si>
    <t xml:space="preserve">Izabrana djela Andreja Nikolaidisa u 5 tomova</t>
  </si>
  <si>
    <t xml:space="preserve">Savez arhitekata Crne Gore</t>
  </si>
  <si>
    <t xml:space="preserve">Arhitektura XX vijeka kao generator razvoja - studije slučaja i osvrt na postavku crnogortskog paviljona na venecijanskom bijenalu 2014. godine</t>
  </si>
  <si>
    <t xml:space="preserve">Crnogorski vazduhoplovni savez</t>
  </si>
  <si>
    <t xml:space="preserve">Vazduhoplovne tehnike za mlade - promocija u 5 gradova</t>
  </si>
  <si>
    <t xml:space="preserve">Crnogorsko društvo nezavisnih književnika</t>
  </si>
  <si>
    <t xml:space="preserve">Književnost na limesu</t>
  </si>
  <si>
    <t xml:space="preserve">Centar za feminističku kulturu</t>
  </si>
  <si>
    <t xml:space="preserve">Žene - žudnje - prelasci: ka osnivanju muzeja žena Crne Gore</t>
  </si>
  <si>
    <t xml:space="preserve">Klub modnog plesa Matrix</t>
  </si>
  <si>
    <t xml:space="preserve">7. memorijalni OPEN kup Božica Pejović</t>
  </si>
  <si>
    <t xml:space="preserve">Umjetničko muzičko udruženje "Scena"</t>
  </si>
  <si>
    <t xml:space="preserve">Edukacija i afirmacija mladih Nikšića iz oblasti muzičke, kulturne i prirodne baštine Crne Gore</t>
  </si>
  <si>
    <t xml:space="preserve">VFX-Montenegro</t>
  </si>
  <si>
    <t xml:space="preserve">Kreativna fabrika "Laboratorija"</t>
  </si>
  <si>
    <t xml:space="preserve">Akademsko KUD Mirko Srzentić</t>
  </si>
  <si>
    <t xml:space="preserve">Učešće na 2 internacionalna festivala folklora</t>
  </si>
  <si>
    <t xml:space="preserve">Minirama</t>
  </si>
  <si>
    <t xml:space="preserve">Dugometražni igrani film Vrijeme između nas</t>
  </si>
  <si>
    <t xml:space="preserve">Nvo Natenane Produkcija</t>
  </si>
  <si>
    <t xml:space="preserve">Prvi crnogorski sitkom "Dojč kafe"</t>
  </si>
  <si>
    <t xml:space="preserve">ANIMA</t>
  </si>
  <si>
    <t xml:space="preserve">Ženski kantun - ženska strana istorije Crne Gore</t>
  </si>
  <si>
    <t xml:space="preserve">Culturom</t>
  </si>
  <si>
    <t xml:space="preserve">Dugometražni igrani film Mlijeko u prahu</t>
  </si>
  <si>
    <t xml:space="preserve">Avvantura Montenegro</t>
  </si>
  <si>
    <t xml:space="preserve">Podgorica film festival</t>
  </si>
  <si>
    <t xml:space="preserve">Svjetske umjetničke igre</t>
  </si>
  <si>
    <t xml:space="preserve">3. internacionalna konferencija "Svjetske umjetničke igre"</t>
  </si>
  <si>
    <t xml:space="preserve">Teatar Čedo Dragović, Bar</t>
  </si>
  <si>
    <t xml:space="preserve">Festival dječijeg teatra Crne Gore - Bar, 2016</t>
  </si>
  <si>
    <t xml:space="preserve">Crnogorsko - Argentinska fondacija</t>
  </si>
  <si>
    <t xml:space="preserve">Kulturna saradnja sa crnogorskim iseljeništvom u Argentini</t>
  </si>
  <si>
    <t xml:space="preserve">Udruženje izdavača i knjižara Crne Gore</t>
  </si>
  <si>
    <t xml:space="preserve">Dani prve štampane knjige na slovenskom jugu</t>
  </si>
  <si>
    <t xml:space="preserve">Udruženje za pomoć marginalizovanim licima i grupama</t>
  </si>
  <si>
    <t xml:space="preserve">Njegovanjem i očuvanjem kulturnih razlika do boljeg sklada i harmonije u zajednici</t>
  </si>
  <si>
    <t xml:space="preserve">Crnogorsko bliskoistočno katarsko društvo prijateljstva</t>
  </si>
  <si>
    <t xml:space="preserve">Kulturna saradnja crnogorskog društva sa zemljama bliskog istoka</t>
  </si>
  <si>
    <t xml:space="preserve">Udruženje za podršku djece sa teškoćama u razvoju i njihovim porodicama</t>
  </si>
  <si>
    <t xml:space="preserve">Za dječiji slatki osmjeh</t>
  </si>
  <si>
    <t xml:space="preserve">Fondacija Kotorski festival pozorišta za djecu</t>
  </si>
  <si>
    <t xml:space="preserve">Interaktivnaslikovnica ,,Kako rastu veliki ljudi - Njegoš za djecu"</t>
  </si>
  <si>
    <t xml:space="preserve">KUD Krsto Zrnov Popović</t>
  </si>
  <si>
    <t xml:space="preserve">Tradicionalna žena u modernoj Crnoj Gori</t>
  </si>
  <si>
    <t xml:space="preserve">Photo CG</t>
  </si>
  <si>
    <t xml:space="preserve">Osmi dani fotografije 2016</t>
  </si>
  <si>
    <t xml:space="preserve">CEZAM</t>
  </si>
  <si>
    <t xml:space="preserve">Međunarodna filmska kamp kolonija Crna Gora 2016</t>
  </si>
  <si>
    <t xml:space="preserve">Nevladina organizacija Centar za internacionalnu kulturnu saradnju ,, KRUG</t>
  </si>
  <si>
    <t xml:space="preserve">Greeen culture fest 2016</t>
  </si>
  <si>
    <t xml:space="preserve">SUMMEJA</t>
  </si>
  <si>
    <t xml:space="preserve">Očuvanje kulture i tradicije plavsko - gusinjskog regiona</t>
  </si>
  <si>
    <t xml:space="preserve">Fondacija za promovisanje nauke PRONA</t>
  </si>
  <si>
    <t xml:space="preserve">Nauka u pokretu - Festival nauke u Bijelom Polju, Mojkovcu, Kolašinu, Kotoru i Herceg Novom</t>
  </si>
  <si>
    <t xml:space="preserve">Harmonika Montenegrina</t>
  </si>
  <si>
    <t xml:space="preserve">Međunarodni muzički festival Harmonika Fest 2015</t>
  </si>
  <si>
    <t xml:space="preserve">Kulturno umjetničko društvo Volođa</t>
  </si>
  <si>
    <t xml:space="preserve">Balkanski koraci</t>
  </si>
  <si>
    <t xml:space="preserve">Balonarski klub Budućnost Podgorica </t>
  </si>
  <si>
    <t xml:space="preserve">Balonarske radionice u pet gradova </t>
  </si>
  <si>
    <t xml:space="preserve">Narodna biblioteka Rožaje</t>
  </si>
  <si>
    <t xml:space="preserve">Formiranje dječijeg odjeljenja u Narodnoj biblioteci u Rožajama</t>
  </si>
  <si>
    <t xml:space="preserve">JU Centar za kulturu, fizičku kulturu i sport, Kolašin</t>
  </si>
  <si>
    <t xml:space="preserve">Opstajanje - nasleđe u dijaspori i matici</t>
  </si>
  <si>
    <t xml:space="preserve">JU OŠ Rade Perović Velinje</t>
  </si>
  <si>
    <t xml:space="preserve">Bonton</t>
  </si>
  <si>
    <t xml:space="preserve">Turstička organizacija Opštine Nikšić</t>
  </si>
  <si>
    <t xml:space="preserve">Organizacija Lake Fest 2016</t>
  </si>
  <si>
    <t xml:space="preserve">Studentski parlament univerziteta Crne Gore</t>
  </si>
  <si>
    <t xml:space="preserve">Studentski kulturni centar</t>
  </si>
  <si>
    <t xml:space="preserve">BICENT</t>
  </si>
  <si>
    <t xml:space="preserve">Bošnjačke novine</t>
  </si>
  <si>
    <t xml:space="preserve">Infomont</t>
  </si>
  <si>
    <t xml:space="preserve">Montenegrina - kulturna kapija Crne Gore</t>
  </si>
  <si>
    <t xml:space="preserve">Crnogorski kulturni forum</t>
  </si>
  <si>
    <t xml:space="preserve">Izdavanje časopisa ''Crnogorski anali''</t>
  </si>
  <si>
    <t xml:space="preserve">Ferijalni savez Crne Gore</t>
  </si>
  <si>
    <t xml:space="preserve">Kulturna baština Crne Gore </t>
  </si>
  <si>
    <t xml:space="preserve">Spes</t>
  </si>
  <si>
    <t xml:space="preserve">Ženski književni časopis "Drugo pismo"</t>
  </si>
  <si>
    <t xml:space="preserve">Radio Antena M</t>
  </si>
  <si>
    <t xml:space="preserve">Otvoreni kulturni forum</t>
  </si>
  <si>
    <t xml:space="preserve">TV Emisija KAP - Kultura, analiza, polemika</t>
  </si>
  <si>
    <t xml:space="preserve">Portal press DOO</t>
  </si>
  <si>
    <t xml:space="preserve">Rubrika na Portalu Analitika - Blago Crne Gore</t>
  </si>
  <si>
    <t xml:space="preserve">Članice potkomisije za oblast IV  Kultura i tehnička kultura:</t>
  </si>
  <si>
    <t xml:space="preserve">Nataša Gazivoda</t>
  </si>
  <si>
    <t xml:space="preserve">Biljana Pejović</t>
  </si>
  <si>
    <t xml:space="preserve">Maja Suboti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Arial"/>
      <family val="2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J93" activeCellId="0" sqref="J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71"/>
    <col collapsed="false" customWidth="true" hidden="false" outlineLevel="0" max="3" min="3" style="3" width="23.28"/>
    <col collapsed="false" customWidth="true" hidden="false" outlineLevel="0" max="4" min="4" style="3" width="22.56"/>
    <col collapsed="false" customWidth="true" hidden="false" outlineLevel="0" max="6" min="5" style="3" width="15.28"/>
    <col collapsed="false" customWidth="true" hidden="false" outlineLevel="0" max="7" min="7" style="3" width="14.56"/>
    <col collapsed="false" customWidth="true" hidden="false" outlineLevel="0" max="8" min="8" style="3" width="15.28"/>
    <col collapsed="false" customWidth="true" hidden="false" outlineLevel="0" max="9" min="9" style="4" width="11.7"/>
    <col collapsed="false" customWidth="true" hidden="false" outlineLevel="0" max="10" min="10" style="1" width="13.7"/>
    <col collapsed="false" customWidth="true" hidden="false" outlineLevel="0" max="11" min="11" style="1" width="14.14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4.25" hidden="false" customHeight="true" outlineLevel="0" collapsed="false">
      <c r="A4" s="6"/>
      <c r="B4" s="7"/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9"/>
      <c r="J4" s="10"/>
      <c r="K4" s="11"/>
      <c r="L4" s="12"/>
      <c r="M4" s="12"/>
      <c r="N4" s="12"/>
      <c r="O4" s="12"/>
      <c r="P4" s="12"/>
      <c r="Q4" s="12"/>
      <c r="R4" s="12"/>
      <c r="S4" s="12"/>
    </row>
    <row r="5" customFormat="false" ht="36" hidden="false" customHeight="true" outlineLevel="0" collapsed="false">
      <c r="A5" s="13"/>
      <c r="B5" s="14"/>
      <c r="C5" s="15" t="s">
        <v>9</v>
      </c>
      <c r="D5" s="15" t="s">
        <v>10</v>
      </c>
      <c r="E5" s="16" t="n">
        <v>70</v>
      </c>
      <c r="F5" s="16" t="n">
        <v>69</v>
      </c>
      <c r="G5" s="16" t="n">
        <v>70</v>
      </c>
      <c r="H5" s="17" t="n">
        <f aca="false">(E5+F5+G5)/3</f>
        <v>69.6666666666667</v>
      </c>
      <c r="I5" s="18"/>
      <c r="J5" s="19"/>
      <c r="K5" s="20"/>
      <c r="L5" s="12"/>
      <c r="M5" s="12"/>
      <c r="N5" s="12"/>
      <c r="O5" s="12"/>
      <c r="P5" s="12"/>
      <c r="Q5" s="12"/>
      <c r="R5" s="12"/>
      <c r="S5" s="12"/>
    </row>
    <row r="6" customFormat="false" ht="46.5" hidden="false" customHeight="true" outlineLevel="0" collapsed="false">
      <c r="A6" s="13"/>
      <c r="B6" s="21"/>
      <c r="C6" s="15" t="s">
        <v>11</v>
      </c>
      <c r="D6" s="15" t="s">
        <v>12</v>
      </c>
      <c r="E6" s="16" t="n">
        <v>72</v>
      </c>
      <c r="F6" s="16" t="n">
        <v>74</v>
      </c>
      <c r="G6" s="16" t="n">
        <v>77</v>
      </c>
      <c r="H6" s="17" t="n">
        <f aca="false">(E6+F6+G6)/3</f>
        <v>74.3333333333333</v>
      </c>
      <c r="I6" s="18"/>
      <c r="J6" s="19"/>
      <c r="K6" s="20"/>
      <c r="L6" s="12"/>
      <c r="M6" s="12"/>
      <c r="N6" s="12"/>
      <c r="O6" s="12"/>
      <c r="P6" s="12"/>
      <c r="Q6" s="12"/>
      <c r="R6" s="12"/>
      <c r="S6" s="12"/>
    </row>
    <row r="7" customFormat="false" ht="38.25" hidden="false" customHeight="true" outlineLevel="0" collapsed="false">
      <c r="A7" s="13"/>
      <c r="B7" s="21"/>
      <c r="C7" s="15" t="s">
        <v>13</v>
      </c>
      <c r="D7" s="15" t="s">
        <v>14</v>
      </c>
      <c r="E7" s="16" t="n">
        <v>72</v>
      </c>
      <c r="F7" s="16" t="n">
        <v>74</v>
      </c>
      <c r="G7" s="16" t="n">
        <v>78</v>
      </c>
      <c r="H7" s="17" t="n">
        <f aca="false">(E7+F7+G7)/3</f>
        <v>74.6666666666667</v>
      </c>
      <c r="I7" s="18"/>
      <c r="J7" s="19"/>
      <c r="K7" s="20"/>
      <c r="L7" s="12"/>
      <c r="M7" s="12"/>
      <c r="N7" s="12"/>
      <c r="O7" s="12"/>
      <c r="P7" s="12"/>
      <c r="Q7" s="12"/>
      <c r="R7" s="12"/>
      <c r="S7" s="12"/>
    </row>
    <row r="8" customFormat="false" ht="70.5" hidden="false" customHeight="true" outlineLevel="0" collapsed="false">
      <c r="A8" s="13"/>
      <c r="B8" s="21"/>
      <c r="C8" s="15" t="s">
        <v>15</v>
      </c>
      <c r="D8" s="15" t="s">
        <v>16</v>
      </c>
      <c r="E8" s="16" t="n">
        <v>71</v>
      </c>
      <c r="F8" s="16" t="n">
        <v>70</v>
      </c>
      <c r="G8" s="16" t="n">
        <v>74</v>
      </c>
      <c r="H8" s="17" t="n">
        <f aca="false">(E8+F8+G8)/3</f>
        <v>71.6666666666667</v>
      </c>
      <c r="I8" s="18"/>
      <c r="J8" s="22"/>
      <c r="K8" s="20"/>
      <c r="L8" s="12"/>
      <c r="M8" s="12"/>
      <c r="N8" s="12"/>
      <c r="O8" s="12"/>
      <c r="P8" s="12"/>
      <c r="Q8" s="12"/>
      <c r="R8" s="12"/>
      <c r="S8" s="12"/>
    </row>
    <row r="9" customFormat="false" ht="84" hidden="false" customHeight="true" outlineLevel="0" collapsed="false">
      <c r="A9" s="13"/>
      <c r="B9" s="14"/>
      <c r="C9" s="15" t="s">
        <v>17</v>
      </c>
      <c r="D9" s="15" t="s">
        <v>18</v>
      </c>
      <c r="E9" s="16" t="n">
        <v>88</v>
      </c>
      <c r="F9" s="16" t="n">
        <v>90</v>
      </c>
      <c r="G9" s="16"/>
      <c r="H9" s="17" t="n">
        <f aca="false">(E9+F9+G9)/2</f>
        <v>89</v>
      </c>
      <c r="I9" s="18"/>
      <c r="J9" s="19"/>
      <c r="K9" s="20"/>
      <c r="L9" s="12"/>
      <c r="M9" s="12"/>
      <c r="N9" s="12"/>
      <c r="O9" s="12"/>
      <c r="P9" s="12"/>
      <c r="Q9" s="12"/>
      <c r="R9" s="12"/>
      <c r="S9" s="12"/>
    </row>
    <row r="10" customFormat="false" ht="43.5" hidden="false" customHeight="true" outlineLevel="0" collapsed="false">
      <c r="A10" s="13"/>
      <c r="B10" s="21"/>
      <c r="C10" s="15" t="s">
        <v>19</v>
      </c>
      <c r="D10" s="15" t="s">
        <v>20</v>
      </c>
      <c r="E10" s="16" t="n">
        <v>76</v>
      </c>
      <c r="F10" s="16" t="n">
        <v>72</v>
      </c>
      <c r="G10" s="16" t="n">
        <v>74</v>
      </c>
      <c r="H10" s="17" t="n">
        <f aca="false">(E10+F10+G10)/3</f>
        <v>74</v>
      </c>
      <c r="I10" s="18"/>
      <c r="J10" s="19"/>
      <c r="K10" s="20"/>
    </row>
    <row r="11" customFormat="false" ht="40.5" hidden="false" customHeight="true" outlineLevel="0" collapsed="false">
      <c r="A11" s="23"/>
      <c r="B11" s="14"/>
      <c r="C11" s="15" t="s">
        <v>21</v>
      </c>
      <c r="D11" s="15" t="s">
        <v>22</v>
      </c>
      <c r="E11" s="16" t="n">
        <v>68</v>
      </c>
      <c r="F11" s="16" t="n">
        <v>69</v>
      </c>
      <c r="G11" s="16" t="n">
        <v>71</v>
      </c>
      <c r="H11" s="17" t="n">
        <f aca="false">(E11+F11+G11)/3</f>
        <v>69.3333333333333</v>
      </c>
      <c r="I11" s="18"/>
      <c r="J11" s="24"/>
      <c r="K11" s="20"/>
    </row>
    <row r="12" customFormat="false" ht="91.5" hidden="false" customHeight="true" outlineLevel="0" collapsed="false">
      <c r="A12" s="23"/>
      <c r="B12" s="21"/>
      <c r="C12" s="15" t="s">
        <v>23</v>
      </c>
      <c r="D12" s="15" t="s">
        <v>24</v>
      </c>
      <c r="E12" s="16" t="n">
        <v>89</v>
      </c>
      <c r="F12" s="16" t="n">
        <v>87</v>
      </c>
      <c r="G12" s="16"/>
      <c r="H12" s="17" t="n">
        <f aca="false">(E12+F12+G12)/2</f>
        <v>88</v>
      </c>
      <c r="I12" s="18"/>
      <c r="J12" s="19"/>
      <c r="K12" s="20"/>
    </row>
    <row r="13" customFormat="false" ht="164.25" hidden="false" customHeight="true" outlineLevel="0" collapsed="false">
      <c r="A13" s="23"/>
      <c r="B13" s="21"/>
      <c r="C13" s="15" t="s">
        <v>25</v>
      </c>
      <c r="D13" s="15" t="s">
        <v>26</v>
      </c>
      <c r="E13" s="16" t="n">
        <v>74</v>
      </c>
      <c r="F13" s="16" t="n">
        <v>72</v>
      </c>
      <c r="G13" s="16" t="n">
        <v>77</v>
      </c>
      <c r="H13" s="17" t="n">
        <f aca="false">(E13+F13+G13)/3</f>
        <v>74.3333333333333</v>
      </c>
      <c r="I13" s="18"/>
      <c r="J13" s="24"/>
      <c r="K13" s="20"/>
    </row>
    <row r="14" customFormat="false" ht="48" hidden="false" customHeight="true" outlineLevel="0" collapsed="false">
      <c r="A14" s="23"/>
      <c r="B14" s="21"/>
      <c r="C14" s="15" t="s">
        <v>27</v>
      </c>
      <c r="D14" s="15" t="s">
        <v>28</v>
      </c>
      <c r="E14" s="16" t="n">
        <v>70</v>
      </c>
      <c r="F14" s="16" t="n">
        <v>69</v>
      </c>
      <c r="G14" s="16" t="n">
        <v>73</v>
      </c>
      <c r="H14" s="17" t="n">
        <f aca="false">(E14+F14+G14)/3</f>
        <v>70.6666666666667</v>
      </c>
      <c r="I14" s="18"/>
      <c r="J14" s="19"/>
      <c r="K14" s="20"/>
    </row>
    <row r="15" customFormat="false" ht="67.5" hidden="false" customHeight="true" outlineLevel="0" collapsed="false">
      <c r="A15" s="23"/>
      <c r="B15" s="14"/>
      <c r="C15" s="15" t="s">
        <v>29</v>
      </c>
      <c r="D15" s="15" t="s">
        <v>30</v>
      </c>
      <c r="E15" s="16" t="n">
        <v>85</v>
      </c>
      <c r="F15" s="16" t="n">
        <v>84</v>
      </c>
      <c r="G15" s="16"/>
      <c r="H15" s="17" t="n">
        <f aca="false">(E15+F15+G15)/2</f>
        <v>84.5</v>
      </c>
      <c r="I15" s="18"/>
      <c r="J15" s="22"/>
      <c r="K15" s="20"/>
    </row>
    <row r="16" customFormat="false" ht="42" hidden="false" customHeight="true" outlineLevel="0" collapsed="false">
      <c r="A16" s="23"/>
      <c r="B16" s="14"/>
      <c r="C16" s="15" t="s">
        <v>31</v>
      </c>
      <c r="D16" s="15" t="s">
        <v>32</v>
      </c>
      <c r="E16" s="16" t="n">
        <v>76</v>
      </c>
      <c r="F16" s="16" t="n">
        <v>80</v>
      </c>
      <c r="G16" s="16" t="n">
        <v>77</v>
      </c>
      <c r="H16" s="17" t="n">
        <f aca="false">(E16+F16+G16)/3</f>
        <v>77.6666666666667</v>
      </c>
      <c r="I16" s="18"/>
      <c r="J16" s="19"/>
      <c r="K16" s="20"/>
    </row>
    <row r="17" customFormat="false" ht="42.75" hidden="false" customHeight="true" outlineLevel="0" collapsed="false">
      <c r="A17" s="23"/>
      <c r="B17" s="21"/>
      <c r="C17" s="15" t="s">
        <v>33</v>
      </c>
      <c r="D17" s="15" t="s">
        <v>34</v>
      </c>
      <c r="E17" s="16" t="n">
        <v>74</v>
      </c>
      <c r="F17" s="16" t="n">
        <v>78</v>
      </c>
      <c r="G17" s="16" t="n">
        <v>73</v>
      </c>
      <c r="H17" s="17" t="n">
        <f aca="false">(E17+F17+G17)/3</f>
        <v>75</v>
      </c>
      <c r="I17" s="18"/>
      <c r="J17" s="19"/>
      <c r="K17" s="20"/>
    </row>
    <row r="18" customFormat="false" ht="38.25" hidden="false" customHeight="true" outlineLevel="0" collapsed="false">
      <c r="A18" s="23"/>
      <c r="B18" s="14"/>
      <c r="C18" s="15" t="s">
        <v>35</v>
      </c>
      <c r="D18" s="15" t="s">
        <v>36</v>
      </c>
      <c r="E18" s="16" t="n">
        <v>69</v>
      </c>
      <c r="F18" s="16" t="n">
        <v>74</v>
      </c>
      <c r="G18" s="16" t="n">
        <v>71</v>
      </c>
      <c r="H18" s="17" t="n">
        <f aca="false">(E18+F18+G18)/3</f>
        <v>71.3333333333333</v>
      </c>
      <c r="I18" s="18"/>
      <c r="J18" s="25"/>
      <c r="K18" s="20"/>
    </row>
    <row r="19" customFormat="false" ht="67.5" hidden="false" customHeight="true" outlineLevel="0" collapsed="false">
      <c r="A19" s="23"/>
      <c r="B19" s="14"/>
      <c r="C19" s="15" t="s">
        <v>37</v>
      </c>
      <c r="D19" s="15" t="s">
        <v>38</v>
      </c>
      <c r="E19" s="16" t="n">
        <v>78</v>
      </c>
      <c r="F19" s="16" t="n">
        <v>73</v>
      </c>
      <c r="G19" s="16" t="n">
        <v>72</v>
      </c>
      <c r="H19" s="17" t="n">
        <f aca="false">(E19+F19+G19)/3</f>
        <v>74.3333333333333</v>
      </c>
      <c r="I19" s="18"/>
      <c r="J19" s="19"/>
      <c r="K19" s="20"/>
    </row>
    <row r="20" customFormat="false" ht="42" hidden="false" customHeight="true" outlineLevel="0" collapsed="false">
      <c r="A20" s="23"/>
      <c r="B20" s="14"/>
      <c r="C20" s="15" t="s">
        <v>39</v>
      </c>
      <c r="D20" s="15" t="s">
        <v>40</v>
      </c>
      <c r="E20" s="16" t="n">
        <v>70</v>
      </c>
      <c r="F20" s="16" t="n">
        <v>75</v>
      </c>
      <c r="G20" s="16" t="n">
        <v>71</v>
      </c>
      <c r="H20" s="17" t="n">
        <f aca="false">(E20+F20+G20)/3</f>
        <v>72</v>
      </c>
      <c r="I20" s="18"/>
      <c r="J20" s="19"/>
      <c r="K20" s="20"/>
    </row>
    <row r="21" customFormat="false" ht="48" hidden="false" customHeight="true" outlineLevel="0" collapsed="false">
      <c r="A21" s="23"/>
      <c r="B21" s="14"/>
      <c r="C21" s="15" t="s">
        <v>41</v>
      </c>
      <c r="D21" s="15" t="s">
        <v>42</v>
      </c>
      <c r="E21" s="16" t="n">
        <v>79</v>
      </c>
      <c r="F21" s="16" t="n">
        <v>74</v>
      </c>
      <c r="G21" s="16" t="n">
        <v>73</v>
      </c>
      <c r="H21" s="17" t="n">
        <f aca="false">(E21+F21+G21)/3</f>
        <v>75.3333333333333</v>
      </c>
      <c r="I21" s="18"/>
      <c r="J21" s="19"/>
      <c r="K21" s="20"/>
    </row>
    <row r="22" customFormat="false" ht="46.5" hidden="false" customHeight="true" outlineLevel="0" collapsed="false">
      <c r="A22" s="23"/>
      <c r="B22" s="14"/>
      <c r="C22" s="15" t="s">
        <v>43</v>
      </c>
      <c r="D22" s="15" t="s">
        <v>44</v>
      </c>
      <c r="E22" s="16" t="n">
        <v>74</v>
      </c>
      <c r="F22" s="16" t="n">
        <v>75</v>
      </c>
      <c r="G22" s="16" t="n">
        <v>79</v>
      </c>
      <c r="H22" s="17" t="n">
        <f aca="false">(E22+F22+G22)/3</f>
        <v>76</v>
      </c>
      <c r="I22" s="18"/>
      <c r="J22" s="19"/>
      <c r="K22" s="20"/>
    </row>
    <row r="23" customFormat="false" ht="88.5" hidden="false" customHeight="true" outlineLevel="0" collapsed="false">
      <c r="A23" s="13"/>
      <c r="B23" s="14"/>
      <c r="C23" s="15" t="s">
        <v>45</v>
      </c>
      <c r="D23" s="15" t="s">
        <v>46</v>
      </c>
      <c r="E23" s="16" t="n">
        <v>87</v>
      </c>
      <c r="F23" s="16" t="n">
        <v>89</v>
      </c>
      <c r="G23" s="16"/>
      <c r="H23" s="17" t="n">
        <f aca="false">(E23+F23+G23)/2</f>
        <v>88</v>
      </c>
      <c r="I23" s="18"/>
      <c r="J23" s="19"/>
      <c r="K23" s="20"/>
    </row>
    <row r="24" customFormat="false" ht="48" hidden="false" customHeight="true" outlineLevel="0" collapsed="false">
      <c r="A24" s="13"/>
      <c r="B24" s="14"/>
      <c r="C24" s="15" t="s">
        <v>47</v>
      </c>
      <c r="D24" s="15" t="s">
        <v>48</v>
      </c>
      <c r="E24" s="16" t="n">
        <v>75</v>
      </c>
      <c r="F24" s="16" t="n">
        <v>71</v>
      </c>
      <c r="G24" s="16" t="n">
        <v>72</v>
      </c>
      <c r="H24" s="17" t="n">
        <f aca="false">(E24+F24+G24)/3</f>
        <v>72.6666666666667</v>
      </c>
      <c r="I24" s="18"/>
      <c r="J24" s="26"/>
      <c r="K24" s="20"/>
    </row>
    <row r="25" customFormat="false" ht="51.75" hidden="false" customHeight="true" outlineLevel="0" collapsed="false">
      <c r="A25" s="13"/>
      <c r="B25" s="14"/>
      <c r="C25" s="15" t="s">
        <v>49</v>
      </c>
      <c r="D25" s="15" t="s">
        <v>50</v>
      </c>
      <c r="E25" s="16" t="n">
        <v>92</v>
      </c>
      <c r="F25" s="16" t="n">
        <v>90</v>
      </c>
      <c r="G25" s="16"/>
      <c r="H25" s="17" t="n">
        <f aca="false">(E25+F25+G25)/2</f>
        <v>91</v>
      </c>
      <c r="I25" s="18"/>
      <c r="J25" s="19"/>
      <c r="K25" s="20"/>
    </row>
    <row r="26" customFormat="false" ht="45" hidden="false" customHeight="true" outlineLevel="0" collapsed="false">
      <c r="A26" s="13"/>
      <c r="B26" s="14"/>
      <c r="C26" s="15" t="s">
        <v>51</v>
      </c>
      <c r="D26" s="15" t="s">
        <v>52</v>
      </c>
      <c r="E26" s="16" t="n">
        <v>81</v>
      </c>
      <c r="F26" s="16" t="n">
        <v>77</v>
      </c>
      <c r="G26" s="16"/>
      <c r="H26" s="17" t="n">
        <f aca="false">(E26+F26+G26)/2</f>
        <v>79</v>
      </c>
      <c r="I26" s="18"/>
      <c r="J26" s="26"/>
      <c r="K26" s="20"/>
    </row>
    <row r="27" customFormat="false" ht="71.25" hidden="false" customHeight="true" outlineLevel="0" collapsed="false">
      <c r="A27" s="13"/>
      <c r="B27" s="14"/>
      <c r="C27" s="15" t="s">
        <v>53</v>
      </c>
      <c r="D27" s="15" t="s">
        <v>54</v>
      </c>
      <c r="E27" s="16" t="n">
        <v>84</v>
      </c>
      <c r="F27" s="16" t="n">
        <v>89</v>
      </c>
      <c r="G27" s="16"/>
      <c r="H27" s="17" t="n">
        <f aca="false">(E27+F27+G27)/2</f>
        <v>86.5</v>
      </c>
      <c r="I27" s="18"/>
      <c r="J27" s="19"/>
      <c r="K27" s="20"/>
    </row>
    <row r="28" customFormat="false" ht="40.5" hidden="false" customHeight="true" outlineLevel="0" collapsed="false">
      <c r="A28" s="13"/>
      <c r="B28" s="14"/>
      <c r="C28" s="15" t="s">
        <v>55</v>
      </c>
      <c r="D28" s="15" t="s">
        <v>56</v>
      </c>
      <c r="E28" s="16" t="n">
        <v>80</v>
      </c>
      <c r="F28" s="16" t="n">
        <v>77</v>
      </c>
      <c r="G28" s="16" t="n">
        <v>76</v>
      </c>
      <c r="H28" s="17" t="n">
        <f aca="false">(E28+F28+G28)/3</f>
        <v>77.6666666666667</v>
      </c>
      <c r="I28" s="18"/>
      <c r="J28" s="27"/>
      <c r="K28" s="20"/>
    </row>
    <row r="29" customFormat="false" ht="49.5" hidden="false" customHeight="true" outlineLevel="0" collapsed="false">
      <c r="A29" s="13"/>
      <c r="B29" s="14"/>
      <c r="C29" s="15" t="s">
        <v>57</v>
      </c>
      <c r="D29" s="15" t="s">
        <v>58</v>
      </c>
      <c r="E29" s="16" t="n">
        <v>83</v>
      </c>
      <c r="F29" s="16" t="n">
        <v>86</v>
      </c>
      <c r="G29" s="16"/>
      <c r="H29" s="17" t="n">
        <f aca="false">(E29+F29+G29)/2</f>
        <v>84.5</v>
      </c>
      <c r="I29" s="18"/>
      <c r="J29" s="19"/>
      <c r="K29" s="20"/>
    </row>
    <row r="30" customFormat="false" ht="39" hidden="false" customHeight="true" outlineLevel="0" collapsed="false">
      <c r="A30" s="13"/>
      <c r="B30" s="14"/>
      <c r="C30" s="15" t="s">
        <v>59</v>
      </c>
      <c r="D30" s="15" t="s">
        <v>60</v>
      </c>
      <c r="E30" s="16" t="n">
        <v>74</v>
      </c>
      <c r="F30" s="16" t="n">
        <v>77</v>
      </c>
      <c r="G30" s="16" t="n">
        <v>76</v>
      </c>
      <c r="H30" s="17" t="n">
        <f aca="false">(E30+F30+G30)/3</f>
        <v>75.6666666666667</v>
      </c>
      <c r="I30" s="18"/>
      <c r="J30" s="19"/>
      <c r="K30" s="20"/>
    </row>
    <row r="31" customFormat="false" ht="39" hidden="false" customHeight="true" outlineLevel="0" collapsed="false">
      <c r="A31" s="13"/>
      <c r="B31" s="14"/>
      <c r="C31" s="15" t="s">
        <v>61</v>
      </c>
      <c r="D31" s="15" t="s">
        <v>62</v>
      </c>
      <c r="E31" s="16" t="n">
        <v>68</v>
      </c>
      <c r="F31" s="16" t="n">
        <v>72</v>
      </c>
      <c r="G31" s="16" t="n">
        <v>70</v>
      </c>
      <c r="H31" s="17" t="n">
        <f aca="false">(E31+F31+G31)/3</f>
        <v>70</v>
      </c>
      <c r="I31" s="18"/>
      <c r="J31" s="19"/>
      <c r="K31" s="20"/>
    </row>
    <row r="32" customFormat="false" ht="47.25" hidden="false" customHeight="true" outlineLevel="0" collapsed="false">
      <c r="A32" s="13"/>
      <c r="B32" s="14"/>
      <c r="C32" s="15" t="s">
        <v>63</v>
      </c>
      <c r="D32" s="15" t="s">
        <v>64</v>
      </c>
      <c r="E32" s="16" t="n">
        <v>72</v>
      </c>
      <c r="F32" s="16" t="n">
        <v>74</v>
      </c>
      <c r="G32" s="16" t="n">
        <v>70</v>
      </c>
      <c r="H32" s="17" t="n">
        <f aca="false">(E32+F32+G32)/3</f>
        <v>72</v>
      </c>
      <c r="I32" s="18"/>
      <c r="J32" s="19"/>
      <c r="K32" s="20"/>
    </row>
    <row r="33" customFormat="false" ht="31.5" hidden="false" customHeight="true" outlineLevel="0" collapsed="false">
      <c r="A33" s="13"/>
      <c r="B33" s="14"/>
      <c r="C33" s="15" t="s">
        <v>65</v>
      </c>
      <c r="D33" s="15" t="s">
        <v>66</v>
      </c>
      <c r="E33" s="16" t="n">
        <v>73</v>
      </c>
      <c r="F33" s="16" t="n">
        <v>74</v>
      </c>
      <c r="G33" s="16" t="n">
        <v>76</v>
      </c>
      <c r="H33" s="17" t="n">
        <f aca="false">(E33+F33+G33)/3</f>
        <v>74.3333333333333</v>
      </c>
      <c r="I33" s="18"/>
      <c r="J33" s="28"/>
      <c r="K33" s="20"/>
    </row>
    <row r="34" customFormat="false" ht="36" hidden="false" customHeight="true" outlineLevel="0" collapsed="false">
      <c r="A34" s="13"/>
      <c r="B34" s="29"/>
      <c r="C34" s="30" t="s">
        <v>67</v>
      </c>
      <c r="D34" s="30" t="s">
        <v>68</v>
      </c>
      <c r="E34" s="31" t="n">
        <v>72</v>
      </c>
      <c r="F34" s="31" t="n">
        <v>70</v>
      </c>
      <c r="G34" s="31" t="n">
        <v>71</v>
      </c>
      <c r="H34" s="17" t="n">
        <f aca="false">(E34+F34+G34)/3</f>
        <v>71</v>
      </c>
      <c r="I34" s="32"/>
      <c r="J34" s="19"/>
      <c r="K34" s="20"/>
    </row>
    <row r="35" customFormat="false" ht="45" hidden="false" customHeight="true" outlineLevel="0" collapsed="false">
      <c r="A35" s="13"/>
      <c r="B35" s="14"/>
      <c r="C35" s="15" t="s">
        <v>69</v>
      </c>
      <c r="D35" s="15" t="s">
        <v>70</v>
      </c>
      <c r="E35" s="16" t="n">
        <v>73</v>
      </c>
      <c r="F35" s="16" t="n">
        <v>77</v>
      </c>
      <c r="G35" s="16" t="n">
        <v>79</v>
      </c>
      <c r="H35" s="17" t="n">
        <f aca="false">(E35+F35+G35)/3</f>
        <v>76.3333333333333</v>
      </c>
      <c r="I35" s="18"/>
      <c r="J35" s="19"/>
      <c r="K35" s="20"/>
    </row>
    <row r="36" customFormat="false" ht="63" hidden="false" customHeight="true" outlineLevel="0" collapsed="false">
      <c r="A36" s="13"/>
      <c r="B36" s="14"/>
      <c r="C36" s="15" t="s">
        <v>71</v>
      </c>
      <c r="D36" s="15" t="s">
        <v>72</v>
      </c>
      <c r="E36" s="16" t="n">
        <v>88</v>
      </c>
      <c r="F36" s="16" t="n">
        <v>84</v>
      </c>
      <c r="G36" s="16"/>
      <c r="H36" s="17" t="n">
        <f aca="false">(E36+F36+G36)/2</f>
        <v>86</v>
      </c>
      <c r="I36" s="18"/>
      <c r="J36" s="19"/>
      <c r="K36" s="20"/>
    </row>
    <row r="37" customFormat="false" ht="48" hidden="false" customHeight="true" outlineLevel="0" collapsed="false">
      <c r="A37" s="13"/>
      <c r="B37" s="14"/>
      <c r="C37" s="15" t="s">
        <v>73</v>
      </c>
      <c r="D37" s="15" t="s">
        <v>74</v>
      </c>
      <c r="E37" s="16" t="n">
        <v>71</v>
      </c>
      <c r="F37" s="16" t="n">
        <v>75</v>
      </c>
      <c r="G37" s="16" t="n">
        <v>74</v>
      </c>
      <c r="H37" s="17" t="n">
        <f aca="false">(E37+F37+G37)/3</f>
        <v>73.3333333333333</v>
      </c>
      <c r="I37" s="18"/>
      <c r="J37" s="19"/>
      <c r="K37" s="20"/>
    </row>
    <row r="38" customFormat="false" ht="45" hidden="false" customHeight="true" outlineLevel="0" collapsed="false">
      <c r="A38" s="13"/>
      <c r="B38" s="14"/>
      <c r="C38" s="15" t="s">
        <v>75</v>
      </c>
      <c r="D38" s="15" t="s">
        <v>76</v>
      </c>
      <c r="E38" s="16" t="n">
        <v>75</v>
      </c>
      <c r="F38" s="16" t="n">
        <v>77</v>
      </c>
      <c r="G38" s="16" t="n">
        <v>80</v>
      </c>
      <c r="H38" s="17" t="n">
        <f aca="false">(E38+F38+G38)/3</f>
        <v>77.3333333333333</v>
      </c>
      <c r="I38" s="18"/>
      <c r="J38" s="19"/>
      <c r="K38" s="20"/>
    </row>
    <row r="39" customFormat="false" ht="51" hidden="false" customHeight="true" outlineLevel="0" collapsed="false">
      <c r="A39" s="13"/>
      <c r="B39" s="21"/>
      <c r="C39" s="15" t="s">
        <v>77</v>
      </c>
      <c r="D39" s="15" t="s">
        <v>78</v>
      </c>
      <c r="E39" s="16" t="n">
        <v>70</v>
      </c>
      <c r="F39" s="16" t="n">
        <v>73</v>
      </c>
      <c r="G39" s="16" t="n">
        <v>75</v>
      </c>
      <c r="H39" s="17" t="n">
        <f aca="false">(E39+F39+G39)/3</f>
        <v>72.6666666666667</v>
      </c>
      <c r="I39" s="18"/>
      <c r="J39" s="19"/>
      <c r="K39" s="20"/>
    </row>
    <row r="40" customFormat="false" ht="66" hidden="false" customHeight="true" outlineLevel="0" collapsed="false">
      <c r="A40" s="13"/>
      <c r="B40" s="14"/>
      <c r="C40" s="15" t="s">
        <v>79</v>
      </c>
      <c r="D40" s="15" t="s">
        <v>80</v>
      </c>
      <c r="E40" s="16" t="n">
        <v>86</v>
      </c>
      <c r="F40" s="16" t="n">
        <v>87</v>
      </c>
      <c r="G40" s="16"/>
      <c r="H40" s="17" t="n">
        <f aca="false">(E40+F40+G40)/2</f>
        <v>86.5</v>
      </c>
      <c r="I40" s="18"/>
      <c r="J40" s="19"/>
      <c r="K40" s="20"/>
    </row>
    <row r="41" customFormat="false" ht="45" hidden="false" customHeight="true" outlineLevel="0" collapsed="false">
      <c r="A41" s="13"/>
      <c r="B41" s="21"/>
      <c r="C41" s="15" t="s">
        <v>81</v>
      </c>
      <c r="D41" s="15" t="s">
        <v>82</v>
      </c>
      <c r="E41" s="16" t="n">
        <v>74</v>
      </c>
      <c r="F41" s="16" t="n">
        <v>71</v>
      </c>
      <c r="G41" s="16" t="n">
        <v>73</v>
      </c>
      <c r="H41" s="17" t="n">
        <f aca="false">(E41+F41+G41)/3</f>
        <v>72.6666666666667</v>
      </c>
      <c r="I41" s="18"/>
      <c r="J41" s="19"/>
      <c r="K41" s="20"/>
    </row>
    <row r="42" customFormat="false" ht="44.25" hidden="false" customHeight="true" outlineLevel="0" collapsed="false">
      <c r="A42" s="13"/>
      <c r="B42" s="21"/>
      <c r="C42" s="15" t="s">
        <v>83</v>
      </c>
      <c r="D42" s="15" t="s">
        <v>84</v>
      </c>
      <c r="E42" s="16" t="n">
        <v>70</v>
      </c>
      <c r="F42" s="16" t="n">
        <v>71</v>
      </c>
      <c r="G42" s="16" t="n">
        <v>74</v>
      </c>
      <c r="H42" s="17" t="n">
        <f aca="false">(E42+F42+G42)/3</f>
        <v>71.6666666666667</v>
      </c>
      <c r="I42" s="18"/>
      <c r="J42" s="19"/>
      <c r="K42" s="20"/>
    </row>
    <row r="43" customFormat="false" ht="44.25" hidden="false" customHeight="true" outlineLevel="0" collapsed="false">
      <c r="A43" s="13"/>
      <c r="B43" s="29"/>
      <c r="C43" s="15" t="s">
        <v>85</v>
      </c>
      <c r="D43" s="30" t="s">
        <v>86</v>
      </c>
      <c r="E43" s="31" t="n">
        <v>82</v>
      </c>
      <c r="F43" s="31" t="n">
        <v>76</v>
      </c>
      <c r="G43" s="31" t="n">
        <v>81</v>
      </c>
      <c r="H43" s="17" t="n">
        <f aca="false">(E43+F43+G43)/3</f>
        <v>79.6666666666667</v>
      </c>
      <c r="I43" s="32"/>
      <c r="J43" s="19"/>
      <c r="K43" s="20"/>
    </row>
    <row r="44" customFormat="false" ht="39.75" hidden="false" customHeight="true" outlineLevel="0" collapsed="false">
      <c r="A44" s="13"/>
      <c r="B44" s="14"/>
      <c r="C44" s="15" t="s">
        <v>87</v>
      </c>
      <c r="D44" s="15" t="s">
        <v>88</v>
      </c>
      <c r="E44" s="16" t="n">
        <v>75</v>
      </c>
      <c r="F44" s="16" t="n">
        <v>72</v>
      </c>
      <c r="G44" s="16" t="n">
        <v>79</v>
      </c>
      <c r="H44" s="17" t="n">
        <f aca="false">(E44+F44+G44)/3</f>
        <v>75.3333333333333</v>
      </c>
      <c r="I44" s="18"/>
      <c r="J44" s="19"/>
      <c r="K44" s="20"/>
    </row>
    <row r="45" customFormat="false" ht="93" hidden="false" customHeight="true" outlineLevel="0" collapsed="false">
      <c r="A45" s="13"/>
      <c r="B45" s="21"/>
      <c r="C45" s="30" t="s">
        <v>89</v>
      </c>
      <c r="D45" s="30" t="s">
        <v>90</v>
      </c>
      <c r="E45" s="31" t="n">
        <v>73</v>
      </c>
      <c r="F45" s="31" t="n">
        <v>76</v>
      </c>
      <c r="G45" s="31" t="n">
        <v>78</v>
      </c>
      <c r="H45" s="17" t="n">
        <f aca="false">(E45+F45+G45)/3</f>
        <v>75.6666666666667</v>
      </c>
      <c r="I45" s="18"/>
      <c r="J45" s="19"/>
      <c r="K45" s="20"/>
    </row>
    <row r="46" customFormat="false" ht="30" hidden="false" customHeight="false" outlineLevel="0" collapsed="false">
      <c r="A46" s="13"/>
      <c r="B46" s="29"/>
      <c r="C46" s="30" t="s">
        <v>91</v>
      </c>
      <c r="D46" s="30" t="s">
        <v>92</v>
      </c>
      <c r="E46" s="31" t="n">
        <v>75</v>
      </c>
      <c r="F46" s="31" t="n">
        <v>79</v>
      </c>
      <c r="G46" s="31" t="n">
        <v>72</v>
      </c>
      <c r="H46" s="17" t="n">
        <f aca="false">(E46+F46+G46)/3</f>
        <v>75.3333333333333</v>
      </c>
      <c r="I46" s="32"/>
      <c r="J46" s="19"/>
      <c r="K46" s="20"/>
    </row>
    <row r="47" customFormat="false" ht="96.75" hidden="false" customHeight="true" outlineLevel="0" collapsed="false">
      <c r="A47" s="13"/>
      <c r="B47" s="14"/>
      <c r="C47" s="15" t="s">
        <v>93</v>
      </c>
      <c r="D47" s="15" t="s">
        <v>94</v>
      </c>
      <c r="E47" s="16" t="n">
        <v>87</v>
      </c>
      <c r="F47" s="16" t="n">
        <v>90</v>
      </c>
      <c r="G47" s="16"/>
      <c r="H47" s="17" t="n">
        <f aca="false">(E47+F47+G47)/2</f>
        <v>88.5</v>
      </c>
      <c r="I47" s="33"/>
      <c r="J47" s="34"/>
      <c r="K47" s="20"/>
    </row>
    <row r="48" customFormat="false" ht="53.25" hidden="false" customHeight="true" outlineLevel="0" collapsed="false">
      <c r="A48" s="13"/>
      <c r="B48" s="29"/>
      <c r="C48" s="30" t="s">
        <v>95</v>
      </c>
      <c r="D48" s="30" t="s">
        <v>96</v>
      </c>
      <c r="E48" s="31" t="n">
        <v>78</v>
      </c>
      <c r="F48" s="31" t="n">
        <v>76</v>
      </c>
      <c r="G48" s="31"/>
      <c r="H48" s="17" t="n">
        <f aca="false">(E48+F48+G48)/2</f>
        <v>77</v>
      </c>
      <c r="I48" s="32"/>
      <c r="J48" s="19"/>
      <c r="K48" s="20"/>
    </row>
    <row r="49" customFormat="false" ht="40.5" hidden="false" customHeight="true" outlineLevel="0" collapsed="false">
      <c r="A49" s="13"/>
      <c r="B49" s="14"/>
      <c r="C49" s="15" t="s">
        <v>97</v>
      </c>
      <c r="D49" s="15" t="s">
        <v>98</v>
      </c>
      <c r="E49" s="16" t="n">
        <v>77</v>
      </c>
      <c r="F49" s="16" t="n">
        <v>75</v>
      </c>
      <c r="G49" s="16" t="n">
        <v>71</v>
      </c>
      <c r="H49" s="17" t="n">
        <f aca="false">(E49+F49+G49)/3</f>
        <v>74.3333333333333</v>
      </c>
      <c r="I49" s="18"/>
      <c r="J49" s="19"/>
      <c r="K49" s="20"/>
    </row>
    <row r="50" customFormat="false" ht="114.75" hidden="false" customHeight="true" outlineLevel="0" collapsed="false">
      <c r="A50" s="13"/>
      <c r="B50" s="14"/>
      <c r="C50" s="15" t="s">
        <v>99</v>
      </c>
      <c r="D50" s="15" t="s">
        <v>100</v>
      </c>
      <c r="E50" s="16" t="n">
        <v>75</v>
      </c>
      <c r="F50" s="16" t="n">
        <v>72</v>
      </c>
      <c r="G50" s="16" t="n">
        <v>74</v>
      </c>
      <c r="H50" s="17" t="n">
        <f aca="false">(E50+F50+G50)/3</f>
        <v>73.6666666666667</v>
      </c>
      <c r="I50" s="18"/>
      <c r="J50" s="19"/>
      <c r="K50" s="20"/>
    </row>
    <row r="51" customFormat="false" ht="63" hidden="false" customHeight="true" outlineLevel="0" collapsed="false">
      <c r="A51" s="13"/>
      <c r="B51" s="29"/>
      <c r="C51" s="30" t="s">
        <v>101</v>
      </c>
      <c r="D51" s="30" t="s">
        <v>102</v>
      </c>
      <c r="E51" s="31" t="n">
        <v>89</v>
      </c>
      <c r="F51" s="31" t="n">
        <v>90</v>
      </c>
      <c r="G51" s="31" t="n">
        <v>91</v>
      </c>
      <c r="H51" s="17" t="n">
        <f aca="false">(E51+F51+G51)/3</f>
        <v>90</v>
      </c>
      <c r="I51" s="32"/>
      <c r="J51" s="19"/>
      <c r="K51" s="20"/>
    </row>
    <row r="52" customFormat="false" ht="32.25" hidden="false" customHeight="true" outlineLevel="0" collapsed="false">
      <c r="A52" s="13"/>
      <c r="B52" s="29"/>
      <c r="C52" s="30" t="s">
        <v>103</v>
      </c>
      <c r="D52" s="30" t="s">
        <v>104</v>
      </c>
      <c r="E52" s="31" t="n">
        <v>88</v>
      </c>
      <c r="F52" s="31" t="n">
        <v>85</v>
      </c>
      <c r="G52" s="31" t="n">
        <v>87</v>
      </c>
      <c r="H52" s="17" t="n">
        <f aca="false">(E52+F52+G52)/3</f>
        <v>86.6666666666667</v>
      </c>
      <c r="I52" s="32"/>
      <c r="J52" s="19"/>
      <c r="K52" s="20"/>
    </row>
    <row r="53" customFormat="false" ht="58.5" hidden="false" customHeight="true" outlineLevel="0" collapsed="false">
      <c r="A53" s="13"/>
      <c r="B53" s="29"/>
      <c r="C53" s="30" t="s">
        <v>105</v>
      </c>
      <c r="D53" s="30" t="s">
        <v>106</v>
      </c>
      <c r="E53" s="31" t="n">
        <v>78</v>
      </c>
      <c r="F53" s="31" t="n">
        <v>76</v>
      </c>
      <c r="G53" s="31" t="n">
        <v>74</v>
      </c>
      <c r="H53" s="17" t="n">
        <f aca="false">(E53+F53+G53)/3</f>
        <v>76</v>
      </c>
      <c r="I53" s="32"/>
      <c r="J53" s="19"/>
      <c r="K53" s="20"/>
    </row>
    <row r="54" customFormat="false" ht="43.5" hidden="false" customHeight="true" outlineLevel="0" collapsed="false">
      <c r="A54" s="13"/>
      <c r="B54" s="14"/>
      <c r="C54" s="15" t="s">
        <v>107</v>
      </c>
      <c r="D54" s="15" t="s">
        <v>108</v>
      </c>
      <c r="E54" s="16" t="n">
        <v>72</v>
      </c>
      <c r="F54" s="16" t="n">
        <v>74</v>
      </c>
      <c r="G54" s="16" t="n">
        <v>70</v>
      </c>
      <c r="H54" s="17" t="n">
        <f aca="false">(E54+F54+G54)/3</f>
        <v>72</v>
      </c>
      <c r="I54" s="18"/>
      <c r="J54" s="19"/>
      <c r="K54" s="20"/>
    </row>
    <row r="55" customFormat="false" ht="75" hidden="false" customHeight="false" outlineLevel="0" collapsed="false">
      <c r="A55" s="13"/>
      <c r="B55" s="35"/>
      <c r="C55" s="30" t="s">
        <v>109</v>
      </c>
      <c r="D55" s="30" t="s">
        <v>110</v>
      </c>
      <c r="E55" s="31" t="n">
        <v>72</v>
      </c>
      <c r="F55" s="31" t="n">
        <v>70</v>
      </c>
      <c r="G55" s="31" t="n">
        <v>71</v>
      </c>
      <c r="H55" s="17" t="n">
        <f aca="false">(E55+F55+G55)/3</f>
        <v>71</v>
      </c>
      <c r="I55" s="36"/>
      <c r="J55" s="19"/>
      <c r="K55" s="20"/>
    </row>
    <row r="56" customFormat="false" ht="37.5" hidden="false" customHeight="true" outlineLevel="0" collapsed="false">
      <c r="A56" s="13"/>
      <c r="B56" s="29"/>
      <c r="C56" s="30" t="s">
        <v>111</v>
      </c>
      <c r="D56" s="30" t="s">
        <v>112</v>
      </c>
      <c r="E56" s="31" t="n">
        <v>70</v>
      </c>
      <c r="F56" s="31" t="n">
        <v>75</v>
      </c>
      <c r="G56" s="31" t="n">
        <v>73</v>
      </c>
      <c r="H56" s="17" t="n">
        <f aca="false">(E56+F56+G56)/3</f>
        <v>72.6666666666667</v>
      </c>
      <c r="I56" s="32"/>
      <c r="J56" s="19"/>
      <c r="K56" s="20"/>
    </row>
    <row r="57" customFormat="false" ht="46.5" hidden="false" customHeight="true" outlineLevel="0" collapsed="false">
      <c r="A57" s="13"/>
      <c r="B57" s="29"/>
      <c r="C57" s="30" t="s">
        <v>113</v>
      </c>
      <c r="D57" s="30" t="s">
        <v>114</v>
      </c>
      <c r="E57" s="31" t="n">
        <v>77</v>
      </c>
      <c r="F57" s="31" t="n">
        <v>75</v>
      </c>
      <c r="G57" s="31" t="n">
        <v>76</v>
      </c>
      <c r="H57" s="17" t="n">
        <f aca="false">(E57+F57+G57)/3</f>
        <v>76</v>
      </c>
      <c r="I57" s="32"/>
      <c r="J57" s="19"/>
      <c r="K57" s="20"/>
    </row>
    <row r="58" customFormat="false" ht="41.25" hidden="false" customHeight="true" outlineLevel="0" collapsed="false">
      <c r="A58" s="13"/>
      <c r="B58" s="21"/>
      <c r="C58" s="15" t="s">
        <v>115</v>
      </c>
      <c r="D58" s="15" t="s">
        <v>116</v>
      </c>
      <c r="E58" s="16" t="n">
        <v>77</v>
      </c>
      <c r="F58" s="16" t="n">
        <v>75</v>
      </c>
      <c r="G58" s="16" t="n">
        <v>74</v>
      </c>
      <c r="H58" s="17" t="n">
        <f aca="false">(E58+F58+G58)/3</f>
        <v>75.3333333333333</v>
      </c>
      <c r="I58" s="18"/>
      <c r="J58" s="19"/>
      <c r="K58" s="20"/>
    </row>
    <row r="59" customFormat="false" ht="50.25" hidden="false" customHeight="true" outlineLevel="0" collapsed="false">
      <c r="A59" s="13"/>
      <c r="B59" s="29"/>
      <c r="C59" s="30" t="s">
        <v>117</v>
      </c>
      <c r="D59" s="30" t="s">
        <v>118</v>
      </c>
      <c r="E59" s="31" t="n">
        <v>79</v>
      </c>
      <c r="F59" s="31" t="n">
        <v>75</v>
      </c>
      <c r="G59" s="31" t="n">
        <v>76</v>
      </c>
      <c r="H59" s="17" t="n">
        <f aca="false">(E59+F59+G59)/3</f>
        <v>76.6666666666667</v>
      </c>
      <c r="I59" s="33"/>
      <c r="J59" s="19"/>
      <c r="K59" s="20"/>
    </row>
    <row r="60" customFormat="false" ht="40.5" hidden="false" customHeight="true" outlineLevel="0" collapsed="false">
      <c r="A60" s="13"/>
      <c r="B60" s="35"/>
      <c r="C60" s="30" t="s">
        <v>119</v>
      </c>
      <c r="D60" s="30" t="s">
        <v>120</v>
      </c>
      <c r="E60" s="31" t="n">
        <v>78</v>
      </c>
      <c r="F60" s="31" t="n">
        <v>79</v>
      </c>
      <c r="G60" s="31" t="n">
        <v>76</v>
      </c>
      <c r="H60" s="17" t="n">
        <f aca="false">(E60+F60+G60)/3</f>
        <v>77.6666666666667</v>
      </c>
      <c r="I60" s="36"/>
      <c r="J60" s="19"/>
      <c r="K60" s="20"/>
    </row>
    <row r="61" customFormat="false" ht="40.5" hidden="false" customHeight="true" outlineLevel="0" collapsed="false">
      <c r="A61" s="13"/>
      <c r="B61" s="14"/>
      <c r="C61" s="15" t="s">
        <v>121</v>
      </c>
      <c r="D61" s="15" t="s">
        <v>122</v>
      </c>
      <c r="E61" s="16" t="n">
        <v>78</v>
      </c>
      <c r="F61" s="16" t="n">
        <v>74</v>
      </c>
      <c r="G61" s="16" t="n">
        <v>71</v>
      </c>
      <c r="H61" s="17" t="n">
        <f aca="false">(E61+F61+G61)/3</f>
        <v>74.3333333333333</v>
      </c>
      <c r="I61" s="18"/>
      <c r="J61" s="19"/>
      <c r="K61" s="20"/>
    </row>
    <row r="62" customFormat="false" ht="30" hidden="false" customHeight="true" outlineLevel="0" collapsed="false">
      <c r="A62" s="13"/>
      <c r="B62" s="14"/>
      <c r="C62" s="15" t="s">
        <v>123</v>
      </c>
      <c r="D62" s="15" t="s">
        <v>124</v>
      </c>
      <c r="E62" s="16" t="n">
        <v>75</v>
      </c>
      <c r="F62" s="16" t="n">
        <v>77</v>
      </c>
      <c r="G62" s="16" t="n">
        <v>73</v>
      </c>
      <c r="H62" s="17" t="n">
        <f aca="false">(E62+F62+G62)/3</f>
        <v>75</v>
      </c>
      <c r="I62" s="18"/>
      <c r="J62" s="19"/>
      <c r="K62" s="20"/>
    </row>
    <row r="63" customFormat="false" ht="54" hidden="false" customHeight="true" outlineLevel="0" collapsed="false">
      <c r="A63" s="13"/>
      <c r="B63" s="14"/>
      <c r="C63" s="15" t="s">
        <v>125</v>
      </c>
      <c r="D63" s="15" t="s">
        <v>126</v>
      </c>
      <c r="E63" s="16" t="n">
        <v>73</v>
      </c>
      <c r="F63" s="16" t="n">
        <v>77</v>
      </c>
      <c r="G63" s="16" t="n">
        <v>70</v>
      </c>
      <c r="H63" s="17" t="n">
        <f aca="false">(E63+F63+G63)/3</f>
        <v>73.3333333333333</v>
      </c>
      <c r="I63" s="18"/>
      <c r="J63" s="19"/>
      <c r="K63" s="20"/>
    </row>
    <row r="64" customFormat="false" ht="38.25" hidden="false" customHeight="true" outlineLevel="0" collapsed="false">
      <c r="A64" s="13"/>
      <c r="B64" s="35"/>
      <c r="C64" s="30" t="s">
        <v>127</v>
      </c>
      <c r="D64" s="30" t="s">
        <v>128</v>
      </c>
      <c r="E64" s="31" t="n">
        <v>74</v>
      </c>
      <c r="F64" s="31" t="n">
        <v>75</v>
      </c>
      <c r="G64" s="31"/>
      <c r="H64" s="17" t="n">
        <f aca="false">(E64+F64+G64)/2</f>
        <v>74.5</v>
      </c>
      <c r="I64" s="36"/>
      <c r="J64" s="37"/>
      <c r="K64" s="20"/>
    </row>
    <row r="65" customFormat="false" ht="63.75" hidden="false" customHeight="true" outlineLevel="0" collapsed="false">
      <c r="A65" s="13"/>
      <c r="B65" s="21"/>
      <c r="C65" s="15" t="s">
        <v>129</v>
      </c>
      <c r="D65" s="15" t="s">
        <v>130</v>
      </c>
      <c r="E65" s="16" t="n">
        <v>75</v>
      </c>
      <c r="F65" s="16" t="n">
        <v>72</v>
      </c>
      <c r="G65" s="16" t="n">
        <v>74</v>
      </c>
      <c r="H65" s="17" t="n">
        <f aca="false">(E65+F65+G65)/3</f>
        <v>73.6666666666667</v>
      </c>
      <c r="I65" s="18"/>
      <c r="J65" s="19"/>
      <c r="K65" s="20"/>
    </row>
    <row r="66" customFormat="false" ht="47.25" hidden="false" customHeight="true" outlineLevel="0" collapsed="false">
      <c r="A66" s="13"/>
      <c r="B66" s="21"/>
      <c r="C66" s="15" t="s">
        <v>131</v>
      </c>
      <c r="D66" s="15" t="s">
        <v>132</v>
      </c>
      <c r="E66" s="16" t="n">
        <v>80</v>
      </c>
      <c r="F66" s="16" t="n">
        <v>77</v>
      </c>
      <c r="G66" s="16" t="n">
        <v>82</v>
      </c>
      <c r="H66" s="17" t="n">
        <f aca="false">(E66+F66+G66)/3</f>
        <v>79.6666666666667</v>
      </c>
      <c r="I66" s="18"/>
      <c r="J66" s="19"/>
      <c r="K66" s="20"/>
    </row>
    <row r="67" customFormat="false" ht="67.5" hidden="false" customHeight="true" outlineLevel="0" collapsed="false">
      <c r="A67" s="13"/>
      <c r="B67" s="14"/>
      <c r="C67" s="15" t="s">
        <v>133</v>
      </c>
      <c r="D67" s="15" t="s">
        <v>134</v>
      </c>
      <c r="E67" s="16" t="n">
        <v>75</v>
      </c>
      <c r="F67" s="16" t="n">
        <v>74</v>
      </c>
      <c r="G67" s="16" t="n">
        <v>78</v>
      </c>
      <c r="H67" s="17" t="n">
        <f aca="false">(E67+F67+G67)/3</f>
        <v>75.6666666666667</v>
      </c>
      <c r="I67" s="18"/>
      <c r="J67" s="19"/>
      <c r="K67" s="20"/>
    </row>
    <row r="68" customFormat="false" ht="63" hidden="false" customHeight="true" outlineLevel="0" collapsed="false">
      <c r="A68" s="13"/>
      <c r="B68" s="21"/>
      <c r="C68" s="15" t="s">
        <v>135</v>
      </c>
      <c r="D68" s="15" t="s">
        <v>136</v>
      </c>
      <c r="E68" s="16" t="n">
        <v>77</v>
      </c>
      <c r="F68" s="16" t="n">
        <v>80</v>
      </c>
      <c r="G68" s="16" t="n">
        <v>74</v>
      </c>
      <c r="H68" s="17" t="n">
        <f aca="false">(E68+F68+G68)/3</f>
        <v>77</v>
      </c>
      <c r="I68" s="18"/>
      <c r="J68" s="19"/>
      <c r="K68" s="20"/>
    </row>
    <row r="69" customFormat="false" ht="70.5" hidden="false" customHeight="true" outlineLevel="0" collapsed="false">
      <c r="A69" s="13"/>
      <c r="B69" s="29"/>
      <c r="C69" s="30" t="s">
        <v>137</v>
      </c>
      <c r="D69" s="30" t="s">
        <v>138</v>
      </c>
      <c r="E69" s="31" t="n">
        <v>73</v>
      </c>
      <c r="F69" s="31" t="n">
        <v>71</v>
      </c>
      <c r="G69" s="31" t="n">
        <v>74</v>
      </c>
      <c r="H69" s="17" t="n">
        <f aca="false">(E69+F69+G69)/3</f>
        <v>72.6666666666667</v>
      </c>
      <c r="I69" s="32"/>
      <c r="J69" s="19"/>
      <c r="K69" s="20"/>
    </row>
    <row r="70" customFormat="false" ht="58.5" hidden="false" customHeight="true" outlineLevel="0" collapsed="false">
      <c r="A70" s="13"/>
      <c r="B70" s="21"/>
      <c r="C70" s="15" t="s">
        <v>139</v>
      </c>
      <c r="D70" s="15" t="s">
        <v>140</v>
      </c>
      <c r="E70" s="16" t="n">
        <v>79</v>
      </c>
      <c r="F70" s="16" t="n">
        <v>77</v>
      </c>
      <c r="G70" s="16" t="n">
        <v>74</v>
      </c>
      <c r="H70" s="17" t="n">
        <f aca="false">(E70+F70+G70)/3</f>
        <v>76.6666666666667</v>
      </c>
      <c r="I70" s="18"/>
      <c r="J70" s="19"/>
      <c r="K70" s="20"/>
    </row>
    <row r="71" customFormat="false" ht="43.5" hidden="false" customHeight="true" outlineLevel="0" collapsed="false">
      <c r="A71" s="13"/>
      <c r="B71" s="14"/>
      <c r="C71" s="15" t="s">
        <v>141</v>
      </c>
      <c r="D71" s="15" t="s">
        <v>142</v>
      </c>
      <c r="E71" s="16" t="n">
        <v>72</v>
      </c>
      <c r="F71" s="16" t="n">
        <v>74</v>
      </c>
      <c r="G71" s="16" t="n">
        <v>76</v>
      </c>
      <c r="H71" s="17" t="n">
        <f aca="false">(E71+F71+G71)/3</f>
        <v>74</v>
      </c>
      <c r="I71" s="33"/>
      <c r="J71" s="19"/>
      <c r="K71" s="20"/>
    </row>
    <row r="72" customFormat="false" ht="42" hidden="false" customHeight="true" outlineLevel="0" collapsed="false">
      <c r="A72" s="13"/>
      <c r="B72" s="14"/>
      <c r="C72" s="15" t="s">
        <v>143</v>
      </c>
      <c r="D72" s="15" t="s">
        <v>144</v>
      </c>
      <c r="E72" s="16" t="n">
        <v>74</v>
      </c>
      <c r="F72" s="16" t="n">
        <v>77</v>
      </c>
      <c r="G72" s="16"/>
      <c r="H72" s="17" t="n">
        <f aca="false">(E72+F72+G72)/2</f>
        <v>75.5</v>
      </c>
      <c r="I72" s="33"/>
      <c r="J72" s="34"/>
      <c r="K72" s="20"/>
    </row>
    <row r="73" customFormat="false" ht="57" hidden="false" customHeight="true" outlineLevel="0" collapsed="false">
      <c r="A73" s="13"/>
      <c r="B73" s="35"/>
      <c r="C73" s="30" t="s">
        <v>145</v>
      </c>
      <c r="D73" s="30" t="s">
        <v>146</v>
      </c>
      <c r="E73" s="31" t="n">
        <v>71</v>
      </c>
      <c r="F73" s="31" t="n">
        <v>73</v>
      </c>
      <c r="G73" s="31" t="n">
        <v>75</v>
      </c>
      <c r="H73" s="17" t="n">
        <f aca="false">(E73+F73+G73)/3</f>
        <v>73</v>
      </c>
      <c r="I73" s="36"/>
      <c r="J73" s="19"/>
      <c r="K73" s="20"/>
    </row>
    <row r="74" customFormat="false" ht="72" hidden="false" customHeight="true" outlineLevel="0" collapsed="false">
      <c r="A74" s="13"/>
      <c r="B74" s="14"/>
      <c r="C74" s="15" t="s">
        <v>147</v>
      </c>
      <c r="D74" s="15" t="s">
        <v>148</v>
      </c>
      <c r="E74" s="16" t="n">
        <v>85</v>
      </c>
      <c r="F74" s="16" t="n">
        <v>87</v>
      </c>
      <c r="G74" s="16"/>
      <c r="H74" s="17" t="n">
        <f aca="false">(E74+F74+G74)/2</f>
        <v>86</v>
      </c>
      <c r="I74" s="33"/>
      <c r="J74" s="34"/>
      <c r="K74" s="20"/>
    </row>
    <row r="75" customFormat="false" ht="56.25" hidden="false" customHeight="true" outlineLevel="0" collapsed="false">
      <c r="A75" s="13"/>
      <c r="B75" s="29"/>
      <c r="C75" s="15" t="s">
        <v>149</v>
      </c>
      <c r="D75" s="15" t="s">
        <v>150</v>
      </c>
      <c r="E75" s="16" t="n">
        <v>71</v>
      </c>
      <c r="F75" s="16" t="n">
        <v>74</v>
      </c>
      <c r="G75" s="16" t="n">
        <v>70</v>
      </c>
      <c r="H75" s="17" t="n">
        <f aca="false">(E75+F75+G75)/3</f>
        <v>71.6666666666667</v>
      </c>
      <c r="I75" s="33"/>
      <c r="J75" s="19"/>
      <c r="K75" s="20"/>
    </row>
    <row r="76" customFormat="false" ht="84" hidden="false" customHeight="true" outlineLevel="0" collapsed="false">
      <c r="A76" s="13"/>
      <c r="B76" s="14"/>
      <c r="C76" s="15" t="s">
        <v>151</v>
      </c>
      <c r="D76" s="15" t="s">
        <v>152</v>
      </c>
      <c r="E76" s="16" t="n">
        <v>80</v>
      </c>
      <c r="F76" s="16" t="n">
        <v>77</v>
      </c>
      <c r="G76" s="16"/>
      <c r="H76" s="17" t="n">
        <f aca="false">(E76+F76+G76)/2</f>
        <v>78.5</v>
      </c>
      <c r="I76" s="18"/>
      <c r="J76" s="22"/>
      <c r="K76" s="20"/>
    </row>
    <row r="77" customFormat="false" ht="54.75" hidden="false" customHeight="true" outlineLevel="0" collapsed="false">
      <c r="A77" s="13"/>
      <c r="B77" s="14"/>
      <c r="C77" s="15" t="s">
        <v>153</v>
      </c>
      <c r="D77" s="15" t="s">
        <v>154</v>
      </c>
      <c r="E77" s="16" t="n">
        <v>82</v>
      </c>
      <c r="F77" s="16" t="n">
        <v>84</v>
      </c>
      <c r="G77" s="16"/>
      <c r="H77" s="17" t="n">
        <f aca="false">(E77+F77+G77)/2</f>
        <v>83</v>
      </c>
      <c r="I77" s="18"/>
      <c r="J77" s="38"/>
      <c r="K77" s="20"/>
    </row>
    <row r="78" customFormat="false" ht="44.25" hidden="false" customHeight="true" outlineLevel="0" collapsed="false">
      <c r="A78" s="13"/>
      <c r="B78" s="14"/>
      <c r="C78" s="15" t="s">
        <v>155</v>
      </c>
      <c r="D78" s="15" t="s">
        <v>156</v>
      </c>
      <c r="E78" s="16" t="n">
        <v>70</v>
      </c>
      <c r="F78" s="16" t="n">
        <v>68</v>
      </c>
      <c r="G78" s="16" t="n">
        <v>69</v>
      </c>
      <c r="H78" s="17" t="n">
        <f aca="false">(E78+F78+G78)/3</f>
        <v>69</v>
      </c>
      <c r="I78" s="33"/>
      <c r="J78" s="22"/>
      <c r="K78" s="20"/>
    </row>
    <row r="79" customFormat="false" ht="75" hidden="false" customHeight="true" outlineLevel="0" collapsed="false">
      <c r="A79" s="13"/>
      <c r="B79" s="14"/>
      <c r="C79" s="15" t="s">
        <v>157</v>
      </c>
      <c r="D79" s="15" t="s">
        <v>158</v>
      </c>
      <c r="E79" s="16" t="n">
        <v>83</v>
      </c>
      <c r="F79" s="16" t="n">
        <v>81</v>
      </c>
      <c r="G79" s="16" t="n">
        <v>84</v>
      </c>
      <c r="H79" s="17" t="n">
        <f aca="false">(E79+F79+G79)/3</f>
        <v>82.6666666666667</v>
      </c>
      <c r="I79" s="18"/>
      <c r="J79" s="19"/>
      <c r="K79" s="20"/>
    </row>
    <row r="80" customFormat="false" ht="75" hidden="false" customHeight="true" outlineLevel="0" collapsed="false">
      <c r="A80" s="13"/>
      <c r="B80" s="14"/>
      <c r="C80" s="15" t="s">
        <v>159</v>
      </c>
      <c r="D80" s="15" t="s">
        <v>160</v>
      </c>
      <c r="E80" s="16" t="n">
        <v>71</v>
      </c>
      <c r="F80" s="16" t="n">
        <v>75</v>
      </c>
      <c r="G80" s="16" t="n">
        <v>70</v>
      </c>
      <c r="H80" s="17" t="n">
        <f aca="false">(E80+F80+G80)/3</f>
        <v>72</v>
      </c>
      <c r="I80" s="18"/>
      <c r="J80" s="19"/>
      <c r="K80" s="20"/>
    </row>
    <row r="81" customFormat="false" ht="59.25" hidden="false" customHeight="true" outlineLevel="0" collapsed="false">
      <c r="A81" s="13"/>
      <c r="B81" s="21"/>
      <c r="C81" s="15" t="s">
        <v>161</v>
      </c>
      <c r="D81" s="15" t="s">
        <v>162</v>
      </c>
      <c r="E81" s="16" t="n">
        <v>77</v>
      </c>
      <c r="F81" s="16" t="n">
        <v>75</v>
      </c>
      <c r="G81" s="16" t="n">
        <v>77</v>
      </c>
      <c r="H81" s="17" t="n">
        <f aca="false">(E81+F81+G81)/3</f>
        <v>76.3333333333333</v>
      </c>
      <c r="I81" s="18"/>
      <c r="J81" s="19"/>
      <c r="K81" s="20"/>
    </row>
    <row r="82" customFormat="false" ht="41.25" hidden="false" customHeight="true" outlineLevel="0" collapsed="false">
      <c r="A82" s="13"/>
      <c r="B82" s="29"/>
      <c r="C82" s="30" t="s">
        <v>163</v>
      </c>
      <c r="D82" s="30" t="s">
        <v>164</v>
      </c>
      <c r="E82" s="31" t="n">
        <v>77</v>
      </c>
      <c r="F82" s="31" t="n">
        <v>76</v>
      </c>
      <c r="G82" s="31" t="n">
        <v>79</v>
      </c>
      <c r="H82" s="17" t="n">
        <f aca="false">(E82+F82+G82)/3</f>
        <v>77.3333333333333</v>
      </c>
      <c r="I82" s="32"/>
      <c r="J82" s="19"/>
      <c r="K82" s="20"/>
    </row>
    <row r="83" customFormat="false" ht="48" hidden="false" customHeight="true" outlineLevel="0" collapsed="false">
      <c r="A83" s="13"/>
      <c r="B83" s="21"/>
      <c r="C83" s="15" t="s">
        <v>165</v>
      </c>
      <c r="D83" s="15" t="s">
        <v>166</v>
      </c>
      <c r="E83" s="16" t="n">
        <v>76</v>
      </c>
      <c r="F83" s="16" t="n">
        <v>78</v>
      </c>
      <c r="G83" s="16" t="n">
        <v>81</v>
      </c>
      <c r="H83" s="17" t="n">
        <f aca="false">(E83+F83+G83)/3</f>
        <v>78.3333333333333</v>
      </c>
      <c r="I83" s="18"/>
      <c r="J83" s="19"/>
      <c r="K83" s="20"/>
    </row>
    <row r="84" customFormat="false" ht="40.5" hidden="false" customHeight="true" outlineLevel="0" collapsed="false">
      <c r="A84" s="13"/>
      <c r="B84" s="14"/>
      <c r="C84" s="15" t="s">
        <v>167</v>
      </c>
      <c r="D84" s="15" t="s">
        <v>168</v>
      </c>
      <c r="E84" s="16" t="n">
        <v>75</v>
      </c>
      <c r="F84" s="16" t="n">
        <v>74</v>
      </c>
      <c r="G84" s="16" t="n">
        <v>79</v>
      </c>
      <c r="H84" s="17" t="n">
        <f aca="false">(E84+F84+G84)/3</f>
        <v>76</v>
      </c>
      <c r="I84" s="18"/>
      <c r="J84" s="19"/>
      <c r="K84" s="20"/>
    </row>
    <row r="85" customFormat="false" ht="29.25" hidden="false" customHeight="true" outlineLevel="0" collapsed="false">
      <c r="A85" s="13"/>
      <c r="B85" s="14"/>
      <c r="C85" s="15" t="s">
        <v>169</v>
      </c>
      <c r="D85" s="15" t="s">
        <v>170</v>
      </c>
      <c r="E85" s="16" t="n">
        <v>74</v>
      </c>
      <c r="F85" s="16" t="n">
        <v>77</v>
      </c>
      <c r="G85" s="16" t="n">
        <v>73</v>
      </c>
      <c r="H85" s="17" t="n">
        <f aca="false">(E85+F85+G85)/3</f>
        <v>74.6666666666667</v>
      </c>
      <c r="I85" s="18"/>
      <c r="J85" s="39"/>
      <c r="K85" s="20"/>
    </row>
    <row r="86" customFormat="false" ht="45" hidden="false" customHeight="true" outlineLevel="0" collapsed="false">
      <c r="A86" s="13"/>
      <c r="B86" s="14"/>
      <c r="C86" s="15" t="s">
        <v>171</v>
      </c>
      <c r="D86" s="15" t="s">
        <v>172</v>
      </c>
      <c r="E86" s="16" t="n">
        <v>73</v>
      </c>
      <c r="F86" s="16" t="n">
        <v>72</v>
      </c>
      <c r="G86" s="16" t="n">
        <v>75</v>
      </c>
      <c r="H86" s="17" t="n">
        <f aca="false">(E86+F86+G86)/3</f>
        <v>73.3333333333333</v>
      </c>
      <c r="I86" s="18"/>
      <c r="J86" s="39"/>
      <c r="K86" s="20"/>
    </row>
    <row r="87" customFormat="false" ht="44.25" hidden="false" customHeight="true" outlineLevel="0" collapsed="false">
      <c r="A87" s="13"/>
      <c r="B87" s="14"/>
      <c r="C87" s="15" t="s">
        <v>173</v>
      </c>
      <c r="D87" s="15" t="s">
        <v>174</v>
      </c>
      <c r="E87" s="16" t="n">
        <v>80</v>
      </c>
      <c r="F87" s="16" t="n">
        <v>75</v>
      </c>
      <c r="G87" s="16" t="n">
        <v>74</v>
      </c>
      <c r="H87" s="17" t="n">
        <f aca="false">(E87+F87+G87)/3</f>
        <v>76.3333333333333</v>
      </c>
      <c r="I87" s="18"/>
      <c r="J87" s="39"/>
      <c r="K87" s="20"/>
    </row>
    <row r="88" customFormat="false" ht="42" hidden="false" customHeight="true" outlineLevel="0" collapsed="false">
      <c r="A88" s="13"/>
      <c r="B88" s="14"/>
      <c r="C88" s="15" t="s">
        <v>175</v>
      </c>
      <c r="D88" s="15" t="s">
        <v>176</v>
      </c>
      <c r="E88" s="16" t="n">
        <v>79</v>
      </c>
      <c r="F88" s="16" t="n">
        <v>82</v>
      </c>
      <c r="G88" s="16"/>
      <c r="H88" s="17" t="n">
        <f aca="false">(E88+F88+G88)/2</f>
        <v>80.5</v>
      </c>
      <c r="I88" s="18"/>
      <c r="J88" s="39"/>
      <c r="K88" s="20"/>
    </row>
    <row r="89" customFormat="false" ht="36" hidden="false" customHeight="true" outlineLevel="0" collapsed="false">
      <c r="A89" s="13"/>
      <c r="B89" s="14"/>
      <c r="C89" s="15" t="s">
        <v>177</v>
      </c>
      <c r="D89" s="15" t="s">
        <v>178</v>
      </c>
      <c r="E89" s="16" t="n">
        <v>79</v>
      </c>
      <c r="F89" s="16" t="n">
        <v>80</v>
      </c>
      <c r="G89" s="16" t="n">
        <v>75</v>
      </c>
      <c r="H89" s="17" t="n">
        <f aca="false">(E89+F89+G89)/3</f>
        <v>78</v>
      </c>
      <c r="I89" s="18"/>
      <c r="J89" s="39"/>
      <c r="K89" s="20"/>
    </row>
    <row r="90" customFormat="false" ht="30.75" hidden="false" customHeight="true" outlineLevel="0" collapsed="false">
      <c r="A90" s="13"/>
      <c r="B90" s="29"/>
      <c r="C90" s="30" t="s">
        <v>179</v>
      </c>
      <c r="D90" s="30" t="s">
        <v>104</v>
      </c>
      <c r="E90" s="31" t="n">
        <v>78</v>
      </c>
      <c r="F90" s="31" t="n">
        <v>75</v>
      </c>
      <c r="G90" s="31" t="n">
        <v>77</v>
      </c>
      <c r="H90" s="17" t="n">
        <f aca="false">(E90+F90+G90)/3</f>
        <v>76.6666666666667</v>
      </c>
      <c r="I90" s="32"/>
      <c r="J90" s="39"/>
      <c r="K90" s="20"/>
    </row>
    <row r="91" customFormat="false" ht="57" hidden="false" customHeight="true" outlineLevel="0" collapsed="false">
      <c r="A91" s="13"/>
      <c r="B91" s="29"/>
      <c r="C91" s="30" t="s">
        <v>180</v>
      </c>
      <c r="D91" s="30" t="s">
        <v>181</v>
      </c>
      <c r="E91" s="31" t="n">
        <v>90</v>
      </c>
      <c r="F91" s="31" t="n">
        <v>82</v>
      </c>
      <c r="G91" s="31" t="n">
        <v>86</v>
      </c>
      <c r="H91" s="17" t="n">
        <f aca="false">(E91+F91+G91)/3</f>
        <v>86</v>
      </c>
      <c r="I91" s="32"/>
      <c r="J91" s="39"/>
      <c r="K91" s="20"/>
    </row>
    <row r="92" customFormat="false" ht="51" hidden="false" customHeight="true" outlineLevel="0" collapsed="false">
      <c r="A92" s="13"/>
      <c r="B92" s="29"/>
      <c r="C92" s="30" t="s">
        <v>182</v>
      </c>
      <c r="D92" s="15" t="s">
        <v>183</v>
      </c>
      <c r="E92" s="16" t="n">
        <v>72</v>
      </c>
      <c r="F92" s="16" t="n">
        <v>76</v>
      </c>
      <c r="G92" s="16" t="n">
        <v>74</v>
      </c>
      <c r="H92" s="17" t="n">
        <f aca="false">(E92+F92+G92)/3</f>
        <v>74</v>
      </c>
      <c r="I92" s="33"/>
      <c r="J92" s="39"/>
      <c r="K92" s="20"/>
    </row>
    <row r="93" customFormat="false" ht="36" hidden="false" customHeight="tru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1"/>
    </row>
    <row r="94" customFormat="false" ht="15.75" hidden="false" customHeight="false" outlineLevel="0" collapsed="false">
      <c r="A94" s="42"/>
      <c r="J94" s="43"/>
    </row>
    <row r="95" customFormat="false" ht="15.75" hidden="false" customHeight="false" outlineLevel="0" collapsed="false">
      <c r="A95" s="42" t="s">
        <v>184</v>
      </c>
      <c r="H95" s="44"/>
      <c r="J95" s="43"/>
    </row>
    <row r="96" customFormat="false" ht="15.75" hidden="false" customHeight="false" outlineLevel="0" collapsed="false">
      <c r="A96" s="45" t="s">
        <v>185</v>
      </c>
      <c r="J96" s="43"/>
    </row>
    <row r="97" customFormat="false" ht="15.75" hidden="false" customHeight="false" outlineLevel="0" collapsed="false">
      <c r="A97" s="45"/>
      <c r="J97" s="46"/>
    </row>
    <row r="98" customFormat="false" ht="15.75" hidden="false" customHeight="false" outlineLevel="0" collapsed="false">
      <c r="A98" s="45"/>
      <c r="J98" s="43"/>
    </row>
    <row r="99" customFormat="false" ht="15.75" hidden="false" customHeight="false" outlineLevel="0" collapsed="false">
      <c r="A99" s="45" t="s">
        <v>186</v>
      </c>
      <c r="J99" s="43"/>
    </row>
    <row r="100" customFormat="false" ht="15.75" hidden="false" customHeight="false" outlineLevel="0" collapsed="false">
      <c r="A100" s="45"/>
      <c r="J100" s="43"/>
    </row>
    <row r="101" customFormat="false" ht="15.75" hidden="false" customHeight="false" outlineLevel="0" collapsed="false">
      <c r="A101" s="45"/>
      <c r="J101" s="43"/>
    </row>
    <row r="102" customFormat="false" ht="15.75" hidden="false" customHeight="false" outlineLevel="0" collapsed="false">
      <c r="A102" s="45" t="s">
        <v>187</v>
      </c>
      <c r="J102" s="43"/>
    </row>
    <row r="103" customFormat="false" ht="15.75" hidden="false" customHeight="false" outlineLevel="0" collapsed="false">
      <c r="A103" s="42"/>
      <c r="J103" s="43"/>
    </row>
    <row r="104" customFormat="false" ht="15.75" hidden="false" customHeight="false" outlineLevel="0" collapsed="false">
      <c r="A104" s="42"/>
      <c r="J104" s="43"/>
    </row>
    <row r="105" customFormat="false" ht="15.75" hidden="false" customHeight="false" outlineLevel="0" collapsed="false">
      <c r="A105" s="42"/>
      <c r="J105" s="43"/>
    </row>
    <row r="106" customFormat="false" ht="15.75" hidden="false" customHeight="false" outlineLevel="0" collapsed="false">
      <c r="A106" s="42"/>
      <c r="J106" s="43"/>
    </row>
    <row r="107" customFormat="false" ht="15.75" hidden="false" customHeight="false" outlineLevel="0" collapsed="false">
      <c r="A107" s="42"/>
      <c r="J107" s="43"/>
    </row>
    <row r="108" customFormat="false" ht="15.75" hidden="false" customHeight="false" outlineLevel="0" collapsed="false">
      <c r="A108" s="42"/>
      <c r="J108" s="43"/>
    </row>
    <row r="109" customFormat="false" ht="15.75" hidden="false" customHeight="false" outlineLevel="0" collapsed="false">
      <c r="A109" s="42"/>
      <c r="J109" s="43"/>
    </row>
    <row r="110" customFormat="false" ht="15.75" hidden="false" customHeight="false" outlineLevel="0" collapsed="false">
      <c r="A110" s="42"/>
      <c r="J110" s="43"/>
    </row>
    <row r="111" customFormat="false" ht="15.75" hidden="false" customHeight="false" outlineLevel="0" collapsed="false">
      <c r="A111" s="42"/>
      <c r="J111" s="43"/>
    </row>
    <row r="112" customFormat="false" ht="15.75" hidden="false" customHeight="false" outlineLevel="0" collapsed="false">
      <c r="A112" s="42"/>
      <c r="J112" s="43"/>
    </row>
    <row r="113" customFormat="false" ht="15.75" hidden="false" customHeight="false" outlineLevel="0" collapsed="false">
      <c r="A113" s="42"/>
      <c r="J113" s="43"/>
    </row>
    <row r="114" customFormat="false" ht="15.75" hidden="false" customHeight="false" outlineLevel="0" collapsed="false">
      <c r="A114" s="42"/>
      <c r="J114" s="43"/>
    </row>
    <row r="115" customFormat="false" ht="15.75" hidden="false" customHeight="false" outlineLevel="0" collapsed="false">
      <c r="A115" s="42"/>
      <c r="J115" s="43"/>
    </row>
    <row r="116" customFormat="false" ht="15.75" hidden="false" customHeight="false" outlineLevel="0" collapsed="false">
      <c r="A116" s="42"/>
      <c r="J116" s="43"/>
    </row>
    <row r="117" customFormat="false" ht="15.75" hidden="false" customHeight="false" outlineLevel="0" collapsed="false">
      <c r="A117" s="42"/>
      <c r="J117" s="43"/>
    </row>
    <row r="118" customFormat="false" ht="15.75" hidden="false" customHeight="false" outlineLevel="0" collapsed="false">
      <c r="A118" s="42"/>
      <c r="J118" s="43"/>
    </row>
    <row r="119" customFormat="false" ht="15.75" hidden="false" customHeight="false" outlineLevel="0" collapsed="false">
      <c r="A119" s="42"/>
      <c r="J119" s="43"/>
    </row>
    <row r="120" customFormat="false" ht="15.75" hidden="false" customHeight="false" outlineLevel="0" collapsed="false">
      <c r="A120" s="42"/>
      <c r="J120" s="43"/>
    </row>
    <row r="121" customFormat="false" ht="15.75" hidden="false" customHeight="false" outlineLevel="0" collapsed="false">
      <c r="A121" s="42"/>
      <c r="J121" s="43"/>
    </row>
    <row r="122" customFormat="false" ht="15.75" hidden="false" customHeight="false" outlineLevel="0" collapsed="false">
      <c r="A122" s="42"/>
      <c r="J122" s="43"/>
    </row>
    <row r="123" customFormat="false" ht="15.75" hidden="false" customHeight="false" outlineLevel="0" collapsed="false">
      <c r="A123" s="42"/>
      <c r="J123" s="43"/>
    </row>
    <row r="124" customFormat="false" ht="15.75" hidden="false" customHeight="false" outlineLevel="0" collapsed="false">
      <c r="A124" s="42"/>
      <c r="J124" s="43"/>
    </row>
    <row r="125" customFormat="false" ht="15.75" hidden="false" customHeight="false" outlineLevel="0" collapsed="false">
      <c r="A125" s="42"/>
      <c r="J125" s="43"/>
    </row>
    <row r="126" customFormat="false" ht="15.75" hidden="false" customHeight="false" outlineLevel="0" collapsed="false">
      <c r="A126" s="42"/>
      <c r="J126" s="43"/>
    </row>
    <row r="127" customFormat="false" ht="15.75" hidden="false" customHeight="false" outlineLevel="0" collapsed="false">
      <c r="A127" s="42"/>
      <c r="J127" s="43"/>
    </row>
    <row r="128" customFormat="false" ht="15.75" hidden="false" customHeight="false" outlineLevel="0" collapsed="false">
      <c r="A128" s="42"/>
      <c r="J128" s="43"/>
    </row>
    <row r="129" customFormat="false" ht="15.75" hidden="false" customHeight="false" outlineLevel="0" collapsed="false">
      <c r="A129" s="42"/>
      <c r="J129" s="43"/>
    </row>
    <row r="130" customFormat="false" ht="15.75" hidden="false" customHeight="false" outlineLevel="0" collapsed="false">
      <c r="A130" s="42"/>
      <c r="J130" s="43"/>
    </row>
    <row r="131" customFormat="false" ht="15.75" hidden="false" customHeight="false" outlineLevel="0" collapsed="false">
      <c r="A131" s="42"/>
      <c r="J131" s="43"/>
    </row>
    <row r="132" customFormat="false" ht="15.75" hidden="false" customHeight="false" outlineLevel="0" collapsed="false">
      <c r="A132" s="42"/>
      <c r="J132" s="43"/>
    </row>
    <row r="133" customFormat="false" ht="15.75" hidden="false" customHeight="false" outlineLevel="0" collapsed="false">
      <c r="A133" s="42"/>
      <c r="J133" s="43"/>
    </row>
    <row r="134" customFormat="false" ht="15.75" hidden="false" customHeight="false" outlineLevel="0" collapsed="false">
      <c r="A134" s="42"/>
      <c r="J134" s="43"/>
    </row>
    <row r="135" customFormat="false" ht="15.75" hidden="false" customHeight="false" outlineLevel="0" collapsed="false">
      <c r="A135" s="42"/>
      <c r="J135" s="43"/>
    </row>
    <row r="136" customFormat="false" ht="15.75" hidden="false" customHeight="false" outlineLevel="0" collapsed="false">
      <c r="A136" s="42"/>
      <c r="J136" s="43"/>
    </row>
    <row r="137" customFormat="false" ht="15.75" hidden="false" customHeight="false" outlineLevel="0" collapsed="false">
      <c r="A137" s="42"/>
      <c r="J137" s="43"/>
    </row>
    <row r="138" customFormat="false" ht="15.75" hidden="false" customHeight="false" outlineLevel="0" collapsed="false">
      <c r="A138" s="42"/>
      <c r="J138" s="43"/>
    </row>
    <row r="139" customFormat="false" ht="15.75" hidden="false" customHeight="false" outlineLevel="0" collapsed="false">
      <c r="A139" s="42"/>
      <c r="J139" s="43"/>
    </row>
    <row r="140" customFormat="false" ht="15.75" hidden="false" customHeight="false" outlineLevel="0" collapsed="false">
      <c r="A140" s="42"/>
      <c r="J140" s="43"/>
    </row>
    <row r="141" customFormat="false" ht="15.75" hidden="false" customHeight="false" outlineLevel="0" collapsed="false">
      <c r="A141" s="42"/>
      <c r="J141" s="43"/>
    </row>
    <row r="142" customFormat="false" ht="15.75" hidden="false" customHeight="false" outlineLevel="0" collapsed="false">
      <c r="A142" s="42"/>
      <c r="J142" s="43"/>
    </row>
    <row r="143" customFormat="false" ht="15.75" hidden="false" customHeight="false" outlineLevel="0" collapsed="false">
      <c r="A143" s="42"/>
      <c r="J143" s="43"/>
    </row>
    <row r="144" customFormat="false" ht="15.75" hidden="false" customHeight="false" outlineLevel="0" collapsed="false">
      <c r="A144" s="42"/>
      <c r="J144" s="43"/>
    </row>
    <row r="145" customFormat="false" ht="15.75" hidden="false" customHeight="false" outlineLevel="0" collapsed="false">
      <c r="A145" s="42"/>
      <c r="J145" s="43"/>
    </row>
    <row r="146" customFormat="false" ht="15.75" hidden="false" customHeight="false" outlineLevel="0" collapsed="false">
      <c r="A146" s="42"/>
      <c r="J146" s="43"/>
    </row>
    <row r="147" customFormat="false" ht="15.75" hidden="false" customHeight="false" outlineLevel="0" collapsed="false">
      <c r="A147" s="42"/>
      <c r="J147" s="43"/>
    </row>
    <row r="148" customFormat="false" ht="15.75" hidden="false" customHeight="false" outlineLevel="0" collapsed="false">
      <c r="A148" s="42"/>
      <c r="J148" s="43"/>
    </row>
    <row r="149" customFormat="false" ht="15.75" hidden="false" customHeight="false" outlineLevel="0" collapsed="false">
      <c r="A149" s="42"/>
      <c r="J149" s="43"/>
    </row>
    <row r="150" customFormat="false" ht="15.75" hidden="false" customHeight="false" outlineLevel="0" collapsed="false">
      <c r="A150" s="42"/>
      <c r="J150" s="43"/>
    </row>
    <row r="151" customFormat="false" ht="15.75" hidden="false" customHeight="false" outlineLevel="0" collapsed="false">
      <c r="A151" s="42"/>
      <c r="J151" s="43"/>
    </row>
    <row r="152" customFormat="false" ht="15.75" hidden="false" customHeight="false" outlineLevel="0" collapsed="false">
      <c r="A152" s="42"/>
      <c r="J152" s="43"/>
    </row>
    <row r="153" customFormat="false" ht="15.75" hidden="false" customHeight="false" outlineLevel="0" collapsed="false">
      <c r="A153" s="42"/>
      <c r="J153" s="43"/>
    </row>
    <row r="154" customFormat="false" ht="15.75" hidden="false" customHeight="false" outlineLevel="0" collapsed="false">
      <c r="A154" s="42"/>
      <c r="J154" s="43"/>
    </row>
    <row r="155" customFormat="false" ht="15.75" hidden="false" customHeight="false" outlineLevel="0" collapsed="false">
      <c r="A155" s="42"/>
      <c r="J155" s="43"/>
    </row>
    <row r="156" customFormat="false" ht="15.75" hidden="false" customHeight="false" outlineLevel="0" collapsed="false">
      <c r="A156" s="42"/>
      <c r="J156" s="43"/>
    </row>
    <row r="157" customFormat="false" ht="15.75" hidden="false" customHeight="false" outlineLevel="0" collapsed="false">
      <c r="A157" s="42"/>
      <c r="J157" s="43"/>
    </row>
    <row r="158" customFormat="false" ht="15" hidden="false" customHeight="false" outlineLevel="0" collapsed="false">
      <c r="A158" s="42"/>
      <c r="J158" s="47"/>
    </row>
    <row r="159" customFormat="false" ht="15" hidden="false" customHeight="false" outlineLevel="0" collapsed="false">
      <c r="A159" s="42"/>
      <c r="J159" s="47"/>
    </row>
    <row r="160" customFormat="false" ht="15" hidden="false" customHeight="false" outlineLevel="0" collapsed="false">
      <c r="A160" s="42"/>
      <c r="J160" s="47"/>
    </row>
    <row r="161" customFormat="false" ht="15" hidden="false" customHeight="false" outlineLevel="0" collapsed="false">
      <c r="A161" s="42"/>
      <c r="J161" s="47"/>
    </row>
    <row r="162" customFormat="false" ht="15" hidden="false" customHeight="false" outlineLevel="0" collapsed="false">
      <c r="A162" s="42"/>
      <c r="J162" s="47"/>
    </row>
    <row r="163" customFormat="false" ht="15" hidden="false" customHeight="false" outlineLevel="0" collapsed="false">
      <c r="A163" s="42"/>
      <c r="J163" s="47"/>
    </row>
    <row r="164" customFormat="false" ht="15" hidden="false" customHeight="false" outlineLevel="0" collapsed="false">
      <c r="A164" s="42"/>
      <c r="J164" s="47"/>
    </row>
    <row r="165" customFormat="false" ht="15" hidden="false" customHeight="false" outlineLevel="0" collapsed="false">
      <c r="A165" s="42"/>
      <c r="J165" s="47"/>
    </row>
    <row r="166" customFormat="false" ht="15" hidden="false" customHeight="false" outlineLevel="0" collapsed="false">
      <c r="A166" s="42"/>
      <c r="J166" s="47"/>
    </row>
    <row r="167" customFormat="false" ht="15" hidden="false" customHeight="false" outlineLevel="0" collapsed="false">
      <c r="A167" s="42"/>
      <c r="J167" s="47"/>
    </row>
    <row r="168" customFormat="false" ht="15" hidden="false" customHeight="false" outlineLevel="0" collapsed="false">
      <c r="A168" s="42"/>
      <c r="J168" s="47"/>
    </row>
    <row r="169" customFormat="false" ht="15" hidden="false" customHeight="false" outlineLevel="0" collapsed="false">
      <c r="A169" s="42"/>
      <c r="J169" s="47"/>
    </row>
    <row r="170" customFormat="false" ht="15" hidden="false" customHeight="false" outlineLevel="0" collapsed="false">
      <c r="A170" s="42"/>
      <c r="J170" s="47"/>
    </row>
    <row r="171" customFormat="false" ht="15" hidden="false" customHeight="false" outlineLevel="0" collapsed="false">
      <c r="J171" s="47"/>
    </row>
    <row r="172" customFormat="false" ht="15" hidden="false" customHeight="false" outlineLevel="0" collapsed="false">
      <c r="J172" s="47"/>
    </row>
    <row r="173" customFormat="false" ht="15" hidden="false" customHeight="false" outlineLevel="0" collapsed="false">
      <c r="J173" s="47"/>
    </row>
  </sheetData>
  <mergeCells count="4">
    <mergeCell ref="A1:K1"/>
    <mergeCell ref="A2:K2"/>
    <mergeCell ref="A3:K3"/>
    <mergeCell ref="A93:I93"/>
  </mergeCells>
  <printOptions headings="false" gridLines="false" gridLinesSet="true" horizontalCentered="false" verticalCentered="false"/>
  <pageMargins left="0.270138888888889" right="0.190277777777778" top="0.75" bottom="0.47986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30T16:52:40Z</cp:lastPrinted>
  <dcterms:modified xsi:type="dcterms:W3CDTF">2015-12-04T10:42:12Z</dcterms:modified>
  <cp:revision>0</cp:revision>
  <dc:subject/>
  <dc:title/>
</cp:coreProperties>
</file>